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04592"/>
        <c:axId val="31206021"/>
      </c:scatterChart>
      <c:valAx>
        <c:axId val="5740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021"/>
        <c:crossesAt val="0"/>
        <c:crossBetween val="midCat"/>
      </c:valAx>
      <c:valAx>
        <c:axId val="3120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56271"/>
        <c:axId val="67698336"/>
      </c:scatterChart>
      <c:valAx>
        <c:axId val="87356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336"/>
        <c:crossesAt val="0"/>
        <c:crossBetween val="midCat"/>
      </c:valAx>
      <c:valAx>
        <c:axId val="67698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85725"/>
        <c:axId val="71552205"/>
      </c:scatterChart>
      <c:valAx>
        <c:axId val="3308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205"/>
        <c:crossesAt val="0"/>
        <c:crossBetween val="midCat"/>
      </c:valAx>
      <c:valAx>
        <c:axId val="71552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65904"/>
        <c:axId val="55298613"/>
      </c:scatterChart>
      <c:valAx>
        <c:axId val="40265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613"/>
        <c:crossesAt val="0"/>
        <c:crossBetween val="midCat"/>
      </c:valAx>
      <c:valAx>
        <c:axId val="5529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