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6238"/>
        <c:axId val="42386602"/>
      </c:barChart>
      <c:catAx>
        <c:axId val="387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602"/>
        <c:auto val="1"/>
        <c:lblAlgn val="ctr"/>
        <c:lblOffset val="100"/>
        <c:noMultiLvlLbl val="0"/>
      </c:catAx>
      <c:valAx>
        <c:axId val="423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1949"/>
        <c:axId val="83573572"/>
      </c:barChart>
      <c:catAx>
        <c:axId val="729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72"/>
        <c:auto val="1"/>
        <c:lblAlgn val="ctr"/>
        <c:lblOffset val="100"/>
        <c:noMultiLvlLbl val="0"/>
      </c:catAx>
      <c:valAx>
        <c:axId val="835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9652"/>
        <c:axId val="68979014"/>
      </c:barChart>
      <c:catAx>
        <c:axId val="154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014"/>
        <c:auto val="1"/>
        <c:lblAlgn val="ctr"/>
        <c:lblOffset val="100"/>
        <c:noMultiLvlLbl val="0"/>
      </c:catAx>
      <c:valAx>
        <c:axId val="689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4124"/>
        <c:axId val="86408863"/>
      </c:barChart>
      <c:catAx>
        <c:axId val="637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63"/>
        <c:auto val="1"/>
        <c:lblAlgn val="ctr"/>
        <c:lblOffset val="100"/>
        <c:noMultiLvlLbl val="0"/>
      </c:catAx>
      <c:valAx>
        <c:axId val="864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1346"/>
        <c:axId val="7177912"/>
      </c:barChart>
      <c:catAx>
        <c:axId val="147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2"/>
        <c:auto val="1"/>
        <c:lblAlgn val="ctr"/>
        <c:lblOffset val="100"/>
        <c:noMultiLvlLbl val="0"/>
      </c:catAx>
      <c:valAx>
        <c:axId val="71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9882"/>
        <c:axId val="54779799"/>
      </c:barChart>
      <c:catAx>
        <c:axId val="213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99"/>
        <c:auto val="1"/>
        <c:lblAlgn val="ctr"/>
        <c:lblOffset val="100"/>
        <c:noMultiLvlLbl val="0"/>
      </c:catAx>
      <c:valAx>
        <c:axId val="547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5532"/>
        <c:axId val="11491229"/>
      </c:barChart>
      <c:catAx>
        <c:axId val="381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229"/>
        <c:auto val="1"/>
        <c:lblAlgn val="ctr"/>
        <c:lblOffset val="100"/>
        <c:noMultiLvlLbl val="0"/>
      </c:catAx>
      <c:valAx>
        <c:axId val="114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1670"/>
        <c:axId val="82365935"/>
      </c:barChart>
      <c:catAx>
        <c:axId val="8964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935"/>
        <c:auto val="1"/>
        <c:lblAlgn val="ctr"/>
        <c:lblOffset val="100"/>
        <c:noMultiLvlLbl val="0"/>
      </c:catAx>
      <c:valAx>
        <c:axId val="823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0771"/>
        <c:axId val="79415997"/>
      </c:barChart>
      <c:catAx>
        <c:axId val="600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97"/>
        <c:auto val="1"/>
        <c:lblAlgn val="ctr"/>
        <c:lblOffset val="100"/>
        <c:noMultiLvlLbl val="0"/>
      </c:catAx>
      <c:valAx>
        <c:axId val="794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64387"/>
        <c:axId val="86843747"/>
      </c:barChart>
      <c:catAx>
        <c:axId val="318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747"/>
        <c:auto val="1"/>
        <c:lblAlgn val="ctr"/>
        <c:lblOffset val="100"/>
        <c:noMultiLvlLbl val="0"/>
      </c:catAx>
      <c:valAx>
        <c:axId val="868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21071"/>
        <c:axId val="37733905"/>
      </c:barChart>
      <c:catAx>
        <c:axId val="379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05"/>
        <c:auto val="1"/>
        <c:lblAlgn val="ctr"/>
        <c:lblOffset val="100"/>
        <c:noMultiLvlLbl val="0"/>
      </c:catAx>
      <c:valAx>
        <c:axId val="377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7364"/>
        <c:axId val="28099331"/>
      </c:barChart>
      <c:catAx>
        <c:axId val="760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31"/>
        <c:auto val="1"/>
        <c:lblAlgn val="ctr"/>
        <c:lblOffset val="100"/>
        <c:noMultiLvlLbl val="0"/>
      </c:catAx>
      <c:valAx>
        <c:axId val="280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12856"/>
        <c:axId val="54831039"/>
      </c:barChart>
      <c:catAx>
        <c:axId val="481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39"/>
        <c:auto val="1"/>
        <c:lblAlgn val="ctr"/>
        <c:lblOffset val="100"/>
        <c:noMultiLvlLbl val="0"/>
      </c:catAx>
      <c:valAx>
        <c:axId val="548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8454"/>
        <c:axId val="85301186"/>
      </c:barChart>
      <c:catAx>
        <c:axId val="790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86"/>
        <c:auto val="1"/>
        <c:lblAlgn val="ctr"/>
        <c:lblOffset val="100"/>
        <c:noMultiLvlLbl val="0"/>
      </c:catAx>
      <c:valAx>
        <c:axId val="85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6278"/>
        <c:axId val="71810116"/>
      </c:barChart>
      <c:catAx>
        <c:axId val="502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16"/>
        <c:auto val="1"/>
        <c:lblAlgn val="ctr"/>
        <c:lblOffset val="100"/>
        <c:noMultiLvlLbl val="0"/>
      </c:catAx>
      <c:valAx>
        <c:axId val="718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9694"/>
        <c:axId val="34939107"/>
      </c:barChart>
      <c:catAx>
        <c:axId val="806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107"/>
        <c:auto val="1"/>
        <c:lblAlgn val="ctr"/>
        <c:lblOffset val="100"/>
        <c:noMultiLvlLbl val="0"/>
      </c:catAx>
      <c:valAx>
        <c:axId val="349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55976"/>
        <c:axId val="89933947"/>
      </c:barChart>
      <c:catAx>
        <c:axId val="897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47"/>
        <c:auto val="1"/>
        <c:lblAlgn val="ctr"/>
        <c:lblOffset val="100"/>
        <c:noMultiLvlLbl val="0"/>
      </c:catAx>
      <c:valAx>
        <c:axId val="899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355"/>
        <c:axId val="46306694"/>
      </c:barChart>
      <c:catAx>
        <c:axId val="97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694"/>
        <c:auto val="1"/>
        <c:lblAlgn val="ctr"/>
        <c:lblOffset val="100"/>
        <c:noMultiLvlLbl val="0"/>
      </c:catAx>
      <c:valAx>
        <c:axId val="463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