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57661"/>
        <c:axId val="58583294"/>
      </c:scatterChart>
      <c:valAx>
        <c:axId val="9035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294"/>
        <c:crossesAt val="0"/>
        <c:crossBetween val="midCat"/>
      </c:valAx>
      <c:valAx>
        <c:axId val="5858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9939"/>
        <c:axId val="28354365"/>
      </c:scatterChart>
      <c:valAx>
        <c:axId val="6801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365"/>
        <c:crossesAt val="0"/>
        <c:crossBetween val="midCat"/>
      </c:valAx>
      <c:valAx>
        <c:axId val="2835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70520"/>
        <c:axId val="79772081"/>
      </c:scatterChart>
      <c:valAx>
        <c:axId val="2247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081"/>
        <c:crossesAt val="0"/>
        <c:crossBetween val="midCat"/>
      </c:valAx>
      <c:valAx>
        <c:axId val="7977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70097"/>
        <c:axId val="73395543"/>
      </c:scatterChart>
      <c:valAx>
        <c:axId val="1457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543"/>
        <c:crossesAt val="0"/>
        <c:crossBetween val="midCat"/>
      </c:valAx>
      <c:valAx>
        <c:axId val="7339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