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34885"/>
        <c:axId val="8888057"/>
      </c:barChart>
      <c:catAx>
        <c:axId val="6073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57"/>
        <c:auto val="1"/>
        <c:lblAlgn val="ctr"/>
        <c:lblOffset val="100"/>
        <c:noMultiLvlLbl val="0"/>
      </c:catAx>
      <c:valAx>
        <c:axId val="88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20711"/>
        <c:axId val="81522758"/>
      </c:barChart>
      <c:catAx>
        <c:axId val="3302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758"/>
        <c:auto val="1"/>
        <c:lblAlgn val="ctr"/>
        <c:lblOffset val="100"/>
        <c:noMultiLvlLbl val="0"/>
      </c:catAx>
      <c:valAx>
        <c:axId val="8152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87182"/>
        <c:axId val="22211318"/>
      </c:barChart>
      <c:catAx>
        <c:axId val="8648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318"/>
        <c:auto val="1"/>
        <c:lblAlgn val="ctr"/>
        <c:lblOffset val="100"/>
        <c:noMultiLvlLbl val="0"/>
      </c:catAx>
      <c:valAx>
        <c:axId val="222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74585"/>
        <c:axId val="10669357"/>
      </c:barChart>
      <c:catAx>
        <c:axId val="569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357"/>
        <c:auto val="1"/>
        <c:lblAlgn val="ctr"/>
        <c:lblOffset val="100"/>
        <c:noMultiLvlLbl val="0"/>
      </c:catAx>
      <c:valAx>
        <c:axId val="106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24264"/>
        <c:axId val="43975362"/>
      </c:barChart>
      <c:catAx>
        <c:axId val="3372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362"/>
        <c:auto val="1"/>
        <c:lblAlgn val="ctr"/>
        <c:lblOffset val="100"/>
        <c:noMultiLvlLbl val="0"/>
      </c:catAx>
      <c:valAx>
        <c:axId val="439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91480"/>
        <c:axId val="92114816"/>
      </c:barChart>
      <c:catAx>
        <c:axId val="3279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816"/>
        <c:auto val="1"/>
        <c:lblAlgn val="ctr"/>
        <c:lblOffset val="100"/>
        <c:noMultiLvlLbl val="0"/>
      </c:catAx>
      <c:valAx>
        <c:axId val="9211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02853"/>
        <c:axId val="74325317"/>
      </c:barChart>
      <c:catAx>
        <c:axId val="1210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317"/>
        <c:auto val="1"/>
        <c:lblAlgn val="ctr"/>
        <c:lblOffset val="100"/>
        <c:noMultiLvlLbl val="0"/>
      </c:catAx>
      <c:valAx>
        <c:axId val="743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89339"/>
        <c:axId val="84831676"/>
      </c:barChart>
      <c:catAx>
        <c:axId val="7958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676"/>
        <c:auto val="1"/>
        <c:lblAlgn val="ctr"/>
        <c:lblOffset val="100"/>
        <c:noMultiLvlLbl val="0"/>
      </c:catAx>
      <c:valAx>
        <c:axId val="848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73669"/>
        <c:axId val="83393035"/>
      </c:barChart>
      <c:catAx>
        <c:axId val="7757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035"/>
        <c:auto val="1"/>
        <c:lblAlgn val="ctr"/>
        <c:lblOffset val="100"/>
        <c:noMultiLvlLbl val="0"/>
      </c:catAx>
      <c:valAx>
        <c:axId val="8339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49762"/>
        <c:axId val="14983512"/>
      </c:barChart>
      <c:catAx>
        <c:axId val="9464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512"/>
        <c:auto val="1"/>
        <c:lblAlgn val="ctr"/>
        <c:lblOffset val="100"/>
        <c:noMultiLvlLbl val="0"/>
      </c:catAx>
      <c:valAx>
        <c:axId val="149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99257"/>
        <c:axId val="73825525"/>
      </c:barChart>
      <c:catAx>
        <c:axId val="6669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525"/>
        <c:auto val="1"/>
        <c:lblAlgn val="ctr"/>
        <c:lblOffset val="100"/>
        <c:noMultiLvlLbl val="0"/>
      </c:catAx>
      <c:valAx>
        <c:axId val="7382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05278"/>
        <c:axId val="939224"/>
      </c:barChart>
      <c:catAx>
        <c:axId val="6300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4"/>
        <c:auto val="1"/>
        <c:lblAlgn val="ctr"/>
        <c:lblOffset val="100"/>
        <c:noMultiLvlLbl val="0"/>
      </c:catAx>
      <c:valAx>
        <c:axId val="9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43732"/>
        <c:axId val="66280230"/>
      </c:barChart>
      <c:catAx>
        <c:axId val="4774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230"/>
        <c:auto val="1"/>
        <c:lblAlgn val="ctr"/>
        <c:lblOffset val="100"/>
        <c:noMultiLvlLbl val="0"/>
      </c:catAx>
      <c:valAx>
        <c:axId val="662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57859"/>
        <c:axId val="54237659"/>
      </c:barChart>
      <c:catAx>
        <c:axId val="6605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659"/>
        <c:auto val="1"/>
        <c:lblAlgn val="ctr"/>
        <c:lblOffset val="100"/>
        <c:noMultiLvlLbl val="0"/>
      </c:catAx>
      <c:valAx>
        <c:axId val="5423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32771"/>
        <c:axId val="45878086"/>
      </c:barChart>
      <c:catAx>
        <c:axId val="9133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086"/>
        <c:auto val="1"/>
        <c:lblAlgn val="ctr"/>
        <c:lblOffset val="100"/>
        <c:noMultiLvlLbl val="0"/>
      </c:catAx>
      <c:valAx>
        <c:axId val="458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58923"/>
        <c:axId val="61636024"/>
      </c:barChart>
      <c:catAx>
        <c:axId val="4945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024"/>
        <c:auto val="1"/>
        <c:lblAlgn val="ctr"/>
        <c:lblOffset val="100"/>
        <c:noMultiLvlLbl val="0"/>
      </c:catAx>
      <c:valAx>
        <c:axId val="616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9041"/>
        <c:axId val="65030530"/>
      </c:barChart>
      <c:catAx>
        <c:axId val="330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530"/>
        <c:auto val="1"/>
        <c:lblAlgn val="ctr"/>
        <c:lblOffset val="100"/>
        <c:noMultiLvlLbl val="0"/>
      </c:catAx>
      <c:valAx>
        <c:axId val="6503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94934"/>
        <c:axId val="32832485"/>
      </c:barChart>
      <c:catAx>
        <c:axId val="7059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485"/>
        <c:auto val="1"/>
        <c:lblAlgn val="ctr"/>
        <c:lblOffset val="100"/>
        <c:noMultiLvlLbl val="0"/>
      </c:catAx>
      <c:valAx>
        <c:axId val="3283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