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01888"/>
        <c:axId val="81818358"/>
      </c:scatterChart>
      <c:valAx>
        <c:axId val="9360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358"/>
        <c:crossesAt val="0"/>
        <c:crossBetween val="midCat"/>
      </c:valAx>
      <c:valAx>
        <c:axId val="8181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880"/>
        <c:axId val="29780306"/>
      </c:scatterChart>
      <c:valAx>
        <c:axId val="360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306"/>
        <c:crossesAt val="0"/>
        <c:crossBetween val="midCat"/>
      </c:valAx>
      <c:valAx>
        <c:axId val="2978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59350"/>
        <c:axId val="30711105"/>
      </c:scatterChart>
      <c:valAx>
        <c:axId val="3795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105"/>
        <c:crossesAt val="0"/>
        <c:crossBetween val="midCat"/>
      </c:valAx>
      <c:valAx>
        <c:axId val="3071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84243"/>
        <c:axId val="80353579"/>
      </c:scatterChart>
      <c:valAx>
        <c:axId val="7558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579"/>
        <c:crossesAt val="0"/>
        <c:crossBetween val="midCat"/>
      </c:valAx>
      <c:valAx>
        <c:axId val="8035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