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63957"/>
        <c:axId val="38065118"/>
      </c:scatterChart>
      <c:valAx>
        <c:axId val="6686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118"/>
        <c:crossesAt val="0"/>
        <c:crossBetween val="midCat"/>
      </c:valAx>
      <c:valAx>
        <c:axId val="3806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1912"/>
        <c:axId val="78862291"/>
      </c:scatterChart>
      <c:valAx>
        <c:axId val="486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291"/>
        <c:crossesAt val="0"/>
        <c:crossBetween val="midCat"/>
      </c:valAx>
      <c:valAx>
        <c:axId val="7886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237"/>
        <c:axId val="6432816"/>
      </c:scatterChart>
      <c:valAx>
        <c:axId val="419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16"/>
        <c:crossesAt val="0"/>
        <c:crossBetween val="midCat"/>
      </c:valAx>
      <c:valAx>
        <c:axId val="643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16362"/>
        <c:axId val="46917072"/>
      </c:scatterChart>
      <c:valAx>
        <c:axId val="9841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072"/>
        <c:crossesAt val="0"/>
        <c:crossBetween val="midCat"/>
      </c:valAx>
      <c:valAx>
        <c:axId val="4691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