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54772"/>
        <c:axId val="632481"/>
      </c:barChart>
      <c:catAx>
        <c:axId val="210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1"/>
        <c:auto val="1"/>
        <c:lblAlgn val="ctr"/>
        <c:lblOffset val="100"/>
        <c:noMultiLvlLbl val="0"/>
      </c:catAx>
      <c:valAx>
        <c:axId val="6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67089"/>
        <c:axId val="20217704"/>
      </c:barChart>
      <c:catAx>
        <c:axId val="233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704"/>
        <c:auto val="1"/>
        <c:lblAlgn val="ctr"/>
        <c:lblOffset val="100"/>
        <c:noMultiLvlLbl val="0"/>
      </c:catAx>
      <c:valAx>
        <c:axId val="202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91739"/>
        <c:axId val="79889376"/>
      </c:barChart>
      <c:catAx>
        <c:axId val="226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376"/>
        <c:auto val="1"/>
        <c:lblAlgn val="ctr"/>
        <c:lblOffset val="100"/>
        <c:noMultiLvlLbl val="0"/>
      </c:catAx>
      <c:valAx>
        <c:axId val="798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25213"/>
        <c:axId val="28353066"/>
      </c:barChart>
      <c:catAx>
        <c:axId val="281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066"/>
        <c:auto val="1"/>
        <c:lblAlgn val="ctr"/>
        <c:lblOffset val="100"/>
        <c:noMultiLvlLbl val="0"/>
      </c:catAx>
      <c:valAx>
        <c:axId val="283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9175"/>
        <c:axId val="20266488"/>
      </c:barChart>
      <c:catAx>
        <c:axId val="740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488"/>
        <c:auto val="1"/>
        <c:lblAlgn val="ctr"/>
        <c:lblOffset val="100"/>
        <c:noMultiLvlLbl val="0"/>
      </c:catAx>
      <c:valAx>
        <c:axId val="202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92795"/>
        <c:axId val="63612269"/>
      </c:barChart>
      <c:catAx>
        <c:axId val="768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69"/>
        <c:auto val="1"/>
        <c:lblAlgn val="ctr"/>
        <c:lblOffset val="100"/>
        <c:noMultiLvlLbl val="0"/>
      </c:catAx>
      <c:valAx>
        <c:axId val="636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0230"/>
        <c:axId val="90381977"/>
      </c:barChart>
      <c:catAx>
        <c:axId val="188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977"/>
        <c:auto val="1"/>
        <c:lblAlgn val="ctr"/>
        <c:lblOffset val="100"/>
        <c:noMultiLvlLbl val="0"/>
      </c:catAx>
      <c:valAx>
        <c:axId val="903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08421"/>
        <c:axId val="46633382"/>
      </c:barChart>
      <c:catAx>
        <c:axId val="982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382"/>
        <c:auto val="1"/>
        <c:lblAlgn val="ctr"/>
        <c:lblOffset val="100"/>
        <c:noMultiLvlLbl val="0"/>
      </c:catAx>
      <c:valAx>
        <c:axId val="466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18382"/>
        <c:axId val="91144778"/>
      </c:barChart>
      <c:catAx>
        <c:axId val="231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778"/>
        <c:auto val="1"/>
        <c:lblAlgn val="ctr"/>
        <c:lblOffset val="100"/>
        <c:noMultiLvlLbl val="0"/>
      </c:catAx>
      <c:valAx>
        <c:axId val="911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29044"/>
        <c:axId val="53635364"/>
      </c:barChart>
      <c:catAx>
        <c:axId val="4932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64"/>
        <c:auto val="1"/>
        <c:lblAlgn val="ctr"/>
        <c:lblOffset val="100"/>
        <c:noMultiLvlLbl val="0"/>
      </c:catAx>
      <c:valAx>
        <c:axId val="536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669"/>
        <c:axId val="76789292"/>
      </c:barChart>
      <c:catAx>
        <c:axId val="419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292"/>
        <c:auto val="1"/>
        <c:lblAlgn val="ctr"/>
        <c:lblOffset val="100"/>
        <c:noMultiLvlLbl val="0"/>
      </c:catAx>
      <c:valAx>
        <c:axId val="767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4944"/>
        <c:axId val="35390817"/>
      </c:barChart>
      <c:catAx>
        <c:axId val="9771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817"/>
        <c:auto val="1"/>
        <c:lblAlgn val="ctr"/>
        <c:lblOffset val="100"/>
        <c:noMultiLvlLbl val="0"/>
      </c:catAx>
      <c:valAx>
        <c:axId val="353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18328"/>
        <c:axId val="22326445"/>
      </c:barChart>
      <c:catAx>
        <c:axId val="316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445"/>
        <c:auto val="1"/>
        <c:lblAlgn val="ctr"/>
        <c:lblOffset val="100"/>
        <c:noMultiLvlLbl val="0"/>
      </c:catAx>
      <c:valAx>
        <c:axId val="223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28102"/>
        <c:axId val="64547888"/>
      </c:barChart>
      <c:catAx>
        <c:axId val="194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88"/>
        <c:auto val="1"/>
        <c:lblAlgn val="ctr"/>
        <c:lblOffset val="100"/>
        <c:noMultiLvlLbl val="0"/>
      </c:catAx>
      <c:valAx>
        <c:axId val="645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963"/>
        <c:axId val="16997179"/>
      </c:barChart>
      <c:catAx>
        <c:axId val="41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179"/>
        <c:auto val="1"/>
        <c:lblAlgn val="ctr"/>
        <c:lblOffset val="100"/>
        <c:noMultiLvlLbl val="0"/>
      </c:catAx>
      <c:valAx>
        <c:axId val="169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6880"/>
        <c:axId val="14604224"/>
      </c:barChart>
      <c:catAx>
        <c:axId val="968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224"/>
        <c:auto val="1"/>
        <c:lblAlgn val="ctr"/>
        <c:lblOffset val="100"/>
        <c:noMultiLvlLbl val="0"/>
      </c:catAx>
      <c:valAx>
        <c:axId val="146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9229"/>
        <c:axId val="29636522"/>
      </c:barChart>
      <c:catAx>
        <c:axId val="175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522"/>
        <c:auto val="1"/>
        <c:lblAlgn val="ctr"/>
        <c:lblOffset val="100"/>
        <c:noMultiLvlLbl val="0"/>
      </c:catAx>
      <c:valAx>
        <c:axId val="296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05536"/>
        <c:axId val="31197436"/>
      </c:barChart>
      <c:catAx>
        <c:axId val="506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436"/>
        <c:auto val="1"/>
        <c:lblAlgn val="ctr"/>
        <c:lblOffset val="100"/>
        <c:noMultiLvlLbl val="0"/>
      </c:catAx>
      <c:valAx>
        <c:axId val="311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