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1554"/>
        <c:axId val="83463872"/>
      </c:scatterChart>
      <c:valAx>
        <c:axId val="7837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872"/>
        <c:crossesAt val="0"/>
        <c:crossBetween val="midCat"/>
      </c:valAx>
      <c:valAx>
        <c:axId val="8346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13405"/>
        <c:axId val="1363900"/>
      </c:scatterChart>
      <c:valAx>
        <c:axId val="2671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00"/>
        <c:crossesAt val="0"/>
        <c:crossBetween val="midCat"/>
      </c:valAx>
      <c:valAx>
        <c:axId val="136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94"/>
        <c:axId val="18459719"/>
      </c:scatterChart>
      <c:valAx>
        <c:axId val="33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719"/>
        <c:crossesAt val="0"/>
        <c:crossBetween val="midCat"/>
      </c:valAx>
      <c:valAx>
        <c:axId val="1845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2474"/>
        <c:axId val="19075285"/>
      </c:scatterChart>
      <c:valAx>
        <c:axId val="9089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85"/>
        <c:crossesAt val="0"/>
        <c:crossBetween val="midCat"/>
      </c:valAx>
      <c:valAx>
        <c:axId val="1907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