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9371707"/>
        <c:axId val="59651506"/>
      </c:barChart>
      <c:dateAx>
        <c:axId val="9937170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651506"/>
        <c:crossesAt val="0"/>
        <c:auto val="1"/>
        <c:lblOffset val="100"/>
        <c:noMultiLvlLbl val="0"/>
      </c:dateAx>
      <c:valAx>
        <c:axId val="5965150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937170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872843"/>
        <c:axId val="93908757"/>
      </c:barChart>
      <c:catAx>
        <c:axId val="287284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908757"/>
        <c:crossesAt val="0"/>
        <c:auto val="1"/>
        <c:lblAlgn val="ctr"/>
        <c:lblOffset val="100"/>
        <c:noMultiLvlLbl val="0"/>
      </c:catAx>
      <c:valAx>
        <c:axId val="9390875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87284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