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63346"/>
        <c:axId val="55727491"/>
      </c:barChart>
      <c:dateAx>
        <c:axId val="21633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727491"/>
        <c:crossesAt val="0"/>
        <c:auto val="1"/>
        <c:lblOffset val="100"/>
        <c:noMultiLvlLbl val="0"/>
      </c:dateAx>
      <c:valAx>
        <c:axId val="557274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6334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7833322"/>
        <c:axId val="97594386"/>
      </c:barChart>
      <c:catAx>
        <c:axId val="978333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594386"/>
        <c:crossesAt val="0"/>
        <c:auto val="1"/>
        <c:lblAlgn val="ctr"/>
        <c:lblOffset val="100"/>
        <c:noMultiLvlLbl val="0"/>
      </c:catAx>
      <c:valAx>
        <c:axId val="975943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83332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