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226376"/>
        <c:axId val="87178068"/>
      </c:barChart>
      <c:dateAx>
        <c:axId val="292263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78068"/>
        <c:crossesAt val="0"/>
        <c:auto val="1"/>
        <c:lblOffset val="100"/>
        <c:noMultiLvlLbl val="0"/>
      </c:dateAx>
      <c:valAx>
        <c:axId val="871780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2263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052389"/>
        <c:axId val="90129083"/>
      </c:barChart>
      <c:catAx>
        <c:axId val="130523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129083"/>
        <c:crossesAt val="0"/>
        <c:auto val="1"/>
        <c:lblAlgn val="ctr"/>
        <c:lblOffset val="100"/>
        <c:noMultiLvlLbl val="0"/>
      </c:catAx>
      <c:valAx>
        <c:axId val="901290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0523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