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3125450"/>
        <c:axId val="86212467"/>
      </c:barChart>
      <c:dateAx>
        <c:axId val="6312545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212467"/>
        <c:crossesAt val="0"/>
        <c:auto val="1"/>
        <c:lblOffset val="100"/>
        <c:noMultiLvlLbl val="0"/>
      </c:dateAx>
      <c:valAx>
        <c:axId val="862124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12545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0333063"/>
        <c:axId val="30638389"/>
      </c:barChart>
      <c:catAx>
        <c:axId val="3033306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638389"/>
        <c:crossesAt val="0"/>
        <c:auto val="1"/>
        <c:lblAlgn val="ctr"/>
        <c:lblOffset val="100"/>
        <c:noMultiLvlLbl val="0"/>
      </c:catAx>
      <c:valAx>
        <c:axId val="306383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033306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