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728559"/>
        <c:axId val="91081239"/>
      </c:barChart>
      <c:dateAx>
        <c:axId val="617285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081239"/>
        <c:crossesAt val="0"/>
        <c:auto val="1"/>
        <c:lblOffset val="100"/>
        <c:noMultiLvlLbl val="0"/>
      </c:dateAx>
      <c:valAx>
        <c:axId val="910812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7285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141135"/>
        <c:axId val="79396895"/>
      </c:barChart>
      <c:catAx>
        <c:axId val="291411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396895"/>
        <c:crossesAt val="0"/>
        <c:auto val="1"/>
        <c:lblAlgn val="ctr"/>
        <c:lblOffset val="100"/>
        <c:noMultiLvlLbl val="0"/>
      </c:catAx>
      <c:valAx>
        <c:axId val="793968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1411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