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35976"/>
        <c:axId val="12635048"/>
      </c:scatterChart>
      <c:valAx>
        <c:axId val="9873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048"/>
        <c:crossesAt val="0"/>
        <c:crossBetween val="midCat"/>
      </c:valAx>
      <c:valAx>
        <c:axId val="1263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87438"/>
        <c:axId val="7249657"/>
      </c:scatterChart>
      <c:valAx>
        <c:axId val="4358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57"/>
        <c:crossesAt val="0"/>
        <c:crossBetween val="midCat"/>
      </c:valAx>
      <c:valAx>
        <c:axId val="724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33091"/>
        <c:axId val="88012099"/>
      </c:scatterChart>
      <c:valAx>
        <c:axId val="6923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099"/>
        <c:crossesAt val="0"/>
        <c:crossBetween val="midCat"/>
      </c:valAx>
      <c:valAx>
        <c:axId val="88012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05333"/>
        <c:axId val="63819402"/>
      </c:scatterChart>
      <c:valAx>
        <c:axId val="7570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402"/>
        <c:crossesAt val="0"/>
        <c:crossBetween val="midCat"/>
      </c:valAx>
      <c:valAx>
        <c:axId val="6381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