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06313"/>
        <c:axId val="57227579"/>
      </c:barChart>
      <c:catAx>
        <c:axId val="9880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579"/>
        <c:auto val="1"/>
        <c:lblAlgn val="ctr"/>
        <c:lblOffset val="100"/>
        <c:noMultiLvlLbl val="0"/>
      </c:catAx>
      <c:valAx>
        <c:axId val="5722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48485"/>
        <c:axId val="69660901"/>
      </c:barChart>
      <c:catAx>
        <c:axId val="3194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901"/>
        <c:auto val="1"/>
        <c:lblAlgn val="ctr"/>
        <c:lblOffset val="100"/>
        <c:noMultiLvlLbl val="0"/>
      </c:catAx>
      <c:valAx>
        <c:axId val="6966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01328"/>
        <c:axId val="47709791"/>
      </c:barChart>
      <c:catAx>
        <c:axId val="7040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791"/>
        <c:auto val="1"/>
        <c:lblAlgn val="ctr"/>
        <c:lblOffset val="100"/>
        <c:noMultiLvlLbl val="0"/>
      </c:catAx>
      <c:valAx>
        <c:axId val="4770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89452"/>
        <c:axId val="39675456"/>
      </c:barChart>
      <c:catAx>
        <c:axId val="1618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456"/>
        <c:auto val="1"/>
        <c:lblAlgn val="ctr"/>
        <c:lblOffset val="100"/>
        <c:noMultiLvlLbl val="0"/>
      </c:catAx>
      <c:valAx>
        <c:axId val="3967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01647"/>
        <c:axId val="65415002"/>
      </c:barChart>
      <c:catAx>
        <c:axId val="6160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002"/>
        <c:auto val="1"/>
        <c:lblAlgn val="ctr"/>
        <c:lblOffset val="100"/>
        <c:noMultiLvlLbl val="0"/>
      </c:catAx>
      <c:valAx>
        <c:axId val="654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6862"/>
        <c:axId val="13489874"/>
      </c:barChart>
      <c:catAx>
        <c:axId val="834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874"/>
        <c:auto val="1"/>
        <c:lblAlgn val="ctr"/>
        <c:lblOffset val="100"/>
        <c:noMultiLvlLbl val="0"/>
      </c:catAx>
      <c:valAx>
        <c:axId val="1348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78889"/>
        <c:axId val="4882949"/>
      </c:barChart>
      <c:catAx>
        <c:axId val="6327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49"/>
        <c:auto val="1"/>
        <c:lblAlgn val="ctr"/>
        <c:lblOffset val="100"/>
        <c:noMultiLvlLbl val="0"/>
      </c:catAx>
      <c:valAx>
        <c:axId val="488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41592"/>
        <c:axId val="53295114"/>
      </c:barChart>
      <c:catAx>
        <c:axId val="4504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114"/>
        <c:auto val="1"/>
        <c:lblAlgn val="ctr"/>
        <c:lblOffset val="100"/>
        <c:noMultiLvlLbl val="0"/>
      </c:catAx>
      <c:valAx>
        <c:axId val="5329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84843"/>
        <c:axId val="77335049"/>
      </c:barChart>
      <c:catAx>
        <c:axId val="8108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049"/>
        <c:auto val="1"/>
        <c:lblAlgn val="ctr"/>
        <c:lblOffset val="100"/>
        <c:noMultiLvlLbl val="0"/>
      </c:catAx>
      <c:valAx>
        <c:axId val="7733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97173"/>
        <c:axId val="12130952"/>
      </c:barChart>
      <c:catAx>
        <c:axId val="2369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952"/>
        <c:auto val="1"/>
        <c:lblAlgn val="ctr"/>
        <c:lblOffset val="100"/>
        <c:noMultiLvlLbl val="0"/>
      </c:catAx>
      <c:valAx>
        <c:axId val="1213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38148"/>
        <c:axId val="86231892"/>
      </c:barChart>
      <c:catAx>
        <c:axId val="2163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892"/>
        <c:auto val="1"/>
        <c:lblAlgn val="ctr"/>
        <c:lblOffset val="100"/>
        <c:noMultiLvlLbl val="0"/>
      </c:catAx>
      <c:valAx>
        <c:axId val="8623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6696"/>
        <c:axId val="70733310"/>
      </c:barChart>
      <c:catAx>
        <c:axId val="864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310"/>
        <c:auto val="1"/>
        <c:lblAlgn val="ctr"/>
        <c:lblOffset val="100"/>
        <c:noMultiLvlLbl val="0"/>
      </c:catAx>
      <c:valAx>
        <c:axId val="7073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65644"/>
        <c:axId val="54645326"/>
      </c:barChart>
      <c:catAx>
        <c:axId val="7446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326"/>
        <c:auto val="1"/>
        <c:lblAlgn val="ctr"/>
        <c:lblOffset val="100"/>
        <c:noMultiLvlLbl val="0"/>
      </c:catAx>
      <c:valAx>
        <c:axId val="5464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42436"/>
        <c:axId val="80727385"/>
      </c:barChart>
      <c:catAx>
        <c:axId val="6654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385"/>
        <c:auto val="1"/>
        <c:lblAlgn val="ctr"/>
        <c:lblOffset val="100"/>
        <c:noMultiLvlLbl val="0"/>
      </c:catAx>
      <c:valAx>
        <c:axId val="8072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23175"/>
        <c:axId val="40456128"/>
      </c:barChart>
      <c:catAx>
        <c:axId val="8792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128"/>
        <c:auto val="1"/>
        <c:lblAlgn val="ctr"/>
        <c:lblOffset val="100"/>
        <c:noMultiLvlLbl val="0"/>
      </c:catAx>
      <c:valAx>
        <c:axId val="4045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27379"/>
        <c:axId val="67298557"/>
      </c:barChart>
      <c:catAx>
        <c:axId val="7282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557"/>
        <c:auto val="1"/>
        <c:lblAlgn val="ctr"/>
        <c:lblOffset val="100"/>
        <c:noMultiLvlLbl val="0"/>
      </c:catAx>
      <c:valAx>
        <c:axId val="6729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28025"/>
        <c:axId val="13767936"/>
      </c:barChart>
      <c:catAx>
        <c:axId val="2852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936"/>
        <c:auto val="1"/>
        <c:lblAlgn val="ctr"/>
        <c:lblOffset val="100"/>
        <c:noMultiLvlLbl val="0"/>
      </c:catAx>
      <c:valAx>
        <c:axId val="1376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11144"/>
        <c:axId val="52713788"/>
      </c:barChart>
      <c:catAx>
        <c:axId val="2211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788"/>
        <c:auto val="1"/>
        <c:lblAlgn val="ctr"/>
        <c:lblOffset val="100"/>
        <c:noMultiLvlLbl val="0"/>
      </c:catAx>
      <c:valAx>
        <c:axId val="5271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