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97189"/>
        <c:axId val="80696465"/>
      </c:scatterChart>
      <c:valAx>
        <c:axId val="4069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465"/>
        <c:crossesAt val="0"/>
        <c:crossBetween val="midCat"/>
      </c:valAx>
      <c:valAx>
        <c:axId val="8069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70032"/>
        <c:axId val="30344000"/>
      </c:scatterChart>
      <c:valAx>
        <c:axId val="2647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000"/>
        <c:crossesAt val="0"/>
        <c:crossBetween val="midCat"/>
      </c:valAx>
      <c:valAx>
        <c:axId val="3034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73479"/>
        <c:axId val="37112705"/>
      </c:scatterChart>
      <c:valAx>
        <c:axId val="1267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705"/>
        <c:crossesAt val="0"/>
        <c:crossBetween val="midCat"/>
      </c:valAx>
      <c:valAx>
        <c:axId val="3711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19661"/>
        <c:axId val="44674850"/>
      </c:scatterChart>
      <c:valAx>
        <c:axId val="6681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850"/>
        <c:crossesAt val="0"/>
        <c:crossBetween val="midCat"/>
      </c:valAx>
      <c:valAx>
        <c:axId val="4467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