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635487"/>
        <c:axId val="94512581"/>
      </c:barChart>
      <c:dateAx>
        <c:axId val="626354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512581"/>
        <c:crossesAt val="0"/>
        <c:auto val="1"/>
        <c:lblOffset val="100"/>
        <c:noMultiLvlLbl val="0"/>
      </c:dateAx>
      <c:valAx>
        <c:axId val="945125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6354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818950"/>
        <c:axId val="12439889"/>
      </c:barChart>
      <c:catAx>
        <c:axId val="258189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439889"/>
        <c:crossesAt val="0"/>
        <c:auto val="1"/>
        <c:lblAlgn val="ctr"/>
        <c:lblOffset val="100"/>
        <c:noMultiLvlLbl val="0"/>
      </c:catAx>
      <c:valAx>
        <c:axId val="124398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8189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