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437598"/>
        <c:axId val="3844301"/>
      </c:barChart>
      <c:dateAx>
        <c:axId val="694375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44301"/>
        <c:crossesAt val="0"/>
        <c:auto val="1"/>
        <c:lblOffset val="100"/>
        <c:noMultiLvlLbl val="0"/>
      </c:dateAx>
      <c:valAx>
        <c:axId val="38443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4375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773694"/>
        <c:axId val="72037803"/>
      </c:barChart>
      <c:catAx>
        <c:axId val="547736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037803"/>
        <c:crossesAt val="0"/>
        <c:auto val="1"/>
        <c:lblAlgn val="ctr"/>
        <c:lblOffset val="100"/>
        <c:noMultiLvlLbl val="0"/>
      </c:catAx>
      <c:valAx>
        <c:axId val="720378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7736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