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668068"/>
        <c:axId val="70893653"/>
      </c:barChart>
      <c:dateAx>
        <c:axId val="106680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893653"/>
        <c:crossesAt val="0"/>
        <c:auto val="1"/>
        <c:lblOffset val="100"/>
        <c:noMultiLvlLbl val="0"/>
      </c:dateAx>
      <c:valAx>
        <c:axId val="708936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6680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322115"/>
        <c:axId val="12760282"/>
      </c:barChart>
      <c:catAx>
        <c:axId val="123221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760282"/>
        <c:crossesAt val="0"/>
        <c:auto val="1"/>
        <c:lblAlgn val="ctr"/>
        <c:lblOffset val="100"/>
        <c:noMultiLvlLbl val="0"/>
      </c:catAx>
      <c:valAx>
        <c:axId val="12760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3221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