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709297"/>
        <c:axId val="48533625"/>
      </c:barChart>
      <c:dateAx>
        <c:axId val="587092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533625"/>
        <c:crossesAt val="0"/>
        <c:auto val="1"/>
        <c:lblOffset val="100"/>
        <c:noMultiLvlLbl val="0"/>
      </c:dateAx>
      <c:valAx>
        <c:axId val="485336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092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703218"/>
        <c:axId val="70187877"/>
      </c:barChart>
      <c:catAx>
        <c:axId val="267032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187877"/>
        <c:crossesAt val="0"/>
        <c:auto val="1"/>
        <c:lblAlgn val="ctr"/>
        <c:lblOffset val="100"/>
        <c:noMultiLvlLbl val="0"/>
      </c:catAx>
      <c:valAx>
        <c:axId val="701878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7032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