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357982"/>
        <c:axId val="17807188"/>
      </c:barChart>
      <c:dateAx>
        <c:axId val="863579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807188"/>
        <c:crossesAt val="0"/>
        <c:auto val="1"/>
        <c:lblOffset val="100"/>
        <c:noMultiLvlLbl val="0"/>
      </c:dateAx>
      <c:valAx>
        <c:axId val="178071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3579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350254"/>
        <c:axId val="27004481"/>
      </c:barChart>
      <c:catAx>
        <c:axId val="463502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004481"/>
        <c:crossesAt val="0"/>
        <c:auto val="1"/>
        <c:lblAlgn val="ctr"/>
        <c:lblOffset val="100"/>
        <c:noMultiLvlLbl val="0"/>
      </c:catAx>
      <c:valAx>
        <c:axId val="270044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3502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