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018085"/>
        <c:axId val="27917005"/>
      </c:barChart>
      <c:dateAx>
        <c:axId val="490180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917005"/>
        <c:crossesAt val="0"/>
        <c:auto val="1"/>
        <c:lblOffset val="100"/>
        <c:noMultiLvlLbl val="0"/>
      </c:dateAx>
      <c:valAx>
        <c:axId val="279170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0180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448490"/>
        <c:axId val="98238386"/>
      </c:barChart>
      <c:catAx>
        <c:axId val="214484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238386"/>
        <c:crossesAt val="0"/>
        <c:auto val="1"/>
        <c:lblAlgn val="ctr"/>
        <c:lblOffset val="100"/>
        <c:noMultiLvlLbl val="0"/>
      </c:catAx>
      <c:valAx>
        <c:axId val="982383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4484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