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4389466"/>
        <c:axId val="45628426"/>
      </c:barChart>
      <c:catAx>
        <c:axId val="74389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8426"/>
        <c:crossesAt val="0"/>
        <c:auto val="1"/>
        <c:lblAlgn val="ctr"/>
        <c:lblOffset val="100"/>
        <c:noMultiLvlLbl val="0"/>
      </c:catAx>
      <c:valAx>
        <c:axId val="4562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9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5037806"/>
        <c:axId val="98042283"/>
      </c:barChart>
      <c:catAx>
        <c:axId val="65037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2283"/>
        <c:crossesAt val="0"/>
        <c:auto val="1"/>
        <c:lblAlgn val="ctr"/>
        <c:lblOffset val="100"/>
        <c:noMultiLvlLbl val="0"/>
      </c:catAx>
      <c:valAx>
        <c:axId val="9804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78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8285344"/>
        <c:axId val="9791378"/>
      </c:barChart>
      <c:catAx>
        <c:axId val="98285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378"/>
        <c:crossesAt val="0"/>
        <c:auto val="1"/>
        <c:lblAlgn val="ctr"/>
        <c:lblOffset val="100"/>
        <c:noMultiLvlLbl val="0"/>
      </c:catAx>
      <c:valAx>
        <c:axId val="979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5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9620675"/>
        <c:axId val="2513024"/>
      </c:barChart>
      <c:catAx>
        <c:axId val="69620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024"/>
        <c:crossesAt val="0"/>
        <c:auto val="1"/>
        <c:lblAlgn val="ctr"/>
        <c:lblOffset val="100"/>
        <c:noMultiLvlLbl val="0"/>
      </c:catAx>
      <c:valAx>
        <c:axId val="251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06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