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312759"/>
        <c:axId val="13544670"/>
      </c:barChart>
      <c:dateAx>
        <c:axId val="743127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544670"/>
        <c:crossesAt val="0"/>
        <c:auto val="1"/>
        <c:lblOffset val="100"/>
        <c:noMultiLvlLbl val="0"/>
      </c:dateAx>
      <c:valAx>
        <c:axId val="13544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3127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849773"/>
        <c:axId val="21301670"/>
      </c:barChart>
      <c:catAx>
        <c:axId val="89849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01670"/>
        <c:crossesAt val="0"/>
        <c:auto val="1"/>
        <c:lblAlgn val="ctr"/>
        <c:lblOffset val="100"/>
        <c:noMultiLvlLbl val="0"/>
      </c:catAx>
      <c:valAx>
        <c:axId val="21301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849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