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45962"/>
        <c:axId val="89263576"/>
      </c:barChart>
      <c:catAx>
        <c:axId val="8654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576"/>
        <c:auto val="1"/>
        <c:lblAlgn val="ctr"/>
        <c:lblOffset val="100"/>
        <c:noMultiLvlLbl val="0"/>
      </c:catAx>
      <c:valAx>
        <c:axId val="892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42094"/>
        <c:axId val="87552122"/>
      </c:barChart>
      <c:catAx>
        <c:axId val="957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122"/>
        <c:auto val="1"/>
        <c:lblAlgn val="ctr"/>
        <c:lblOffset val="100"/>
        <c:noMultiLvlLbl val="0"/>
      </c:catAx>
      <c:valAx>
        <c:axId val="875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52775"/>
        <c:axId val="41997382"/>
      </c:barChart>
      <c:catAx>
        <c:axId val="5385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382"/>
        <c:auto val="1"/>
        <c:lblAlgn val="ctr"/>
        <c:lblOffset val="100"/>
        <c:noMultiLvlLbl val="0"/>
      </c:catAx>
      <c:valAx>
        <c:axId val="419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74643"/>
        <c:axId val="19142168"/>
      </c:barChart>
      <c:catAx>
        <c:axId val="7787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168"/>
        <c:auto val="1"/>
        <c:lblAlgn val="ctr"/>
        <c:lblOffset val="100"/>
        <c:noMultiLvlLbl val="0"/>
      </c:catAx>
      <c:valAx>
        <c:axId val="191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24257"/>
        <c:axId val="8192059"/>
      </c:barChart>
      <c:catAx>
        <c:axId val="9792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59"/>
        <c:auto val="1"/>
        <c:lblAlgn val="ctr"/>
        <c:lblOffset val="100"/>
        <c:noMultiLvlLbl val="0"/>
      </c:catAx>
      <c:valAx>
        <c:axId val="81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4195"/>
        <c:axId val="78075737"/>
      </c:barChart>
      <c:catAx>
        <c:axId val="599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737"/>
        <c:auto val="1"/>
        <c:lblAlgn val="ctr"/>
        <c:lblOffset val="100"/>
        <c:noMultiLvlLbl val="0"/>
      </c:catAx>
      <c:valAx>
        <c:axId val="780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3815"/>
        <c:axId val="34245262"/>
      </c:barChart>
      <c:catAx>
        <c:axId val="5943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262"/>
        <c:auto val="1"/>
        <c:lblAlgn val="ctr"/>
        <c:lblOffset val="100"/>
        <c:noMultiLvlLbl val="0"/>
      </c:catAx>
      <c:valAx>
        <c:axId val="342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48486"/>
        <c:axId val="23899360"/>
      </c:barChart>
      <c:catAx>
        <c:axId val="3204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360"/>
        <c:auto val="1"/>
        <c:lblAlgn val="ctr"/>
        <c:lblOffset val="100"/>
        <c:noMultiLvlLbl val="0"/>
      </c:catAx>
      <c:valAx>
        <c:axId val="238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72726"/>
        <c:axId val="12744477"/>
      </c:barChart>
      <c:catAx>
        <c:axId val="4097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477"/>
        <c:auto val="1"/>
        <c:lblAlgn val="ctr"/>
        <c:lblOffset val="100"/>
        <c:noMultiLvlLbl val="0"/>
      </c:catAx>
      <c:valAx>
        <c:axId val="127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0431"/>
        <c:axId val="79710341"/>
      </c:barChart>
      <c:catAx>
        <c:axId val="861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341"/>
        <c:auto val="1"/>
        <c:lblAlgn val="ctr"/>
        <c:lblOffset val="100"/>
        <c:noMultiLvlLbl val="0"/>
      </c:catAx>
      <c:valAx>
        <c:axId val="797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35957"/>
        <c:axId val="40529592"/>
      </c:barChart>
      <c:catAx>
        <c:axId val="6323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592"/>
        <c:auto val="1"/>
        <c:lblAlgn val="ctr"/>
        <c:lblOffset val="100"/>
        <c:noMultiLvlLbl val="0"/>
      </c:catAx>
      <c:valAx>
        <c:axId val="405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9733"/>
        <c:axId val="8978266"/>
      </c:barChart>
      <c:catAx>
        <c:axId val="4444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66"/>
        <c:auto val="1"/>
        <c:lblAlgn val="ctr"/>
        <c:lblOffset val="100"/>
        <c:noMultiLvlLbl val="0"/>
      </c:catAx>
      <c:valAx>
        <c:axId val="89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92933"/>
        <c:axId val="11265405"/>
      </c:barChart>
      <c:catAx>
        <c:axId val="2969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405"/>
        <c:auto val="1"/>
        <c:lblAlgn val="ctr"/>
        <c:lblOffset val="100"/>
        <c:noMultiLvlLbl val="0"/>
      </c:catAx>
      <c:valAx>
        <c:axId val="112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3096"/>
        <c:axId val="39897464"/>
      </c:barChart>
      <c:catAx>
        <c:axId val="6363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464"/>
        <c:auto val="1"/>
        <c:lblAlgn val="ctr"/>
        <c:lblOffset val="100"/>
        <c:noMultiLvlLbl val="0"/>
      </c:catAx>
      <c:valAx>
        <c:axId val="398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88678"/>
        <c:axId val="60475964"/>
      </c:barChart>
      <c:catAx>
        <c:axId val="5198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964"/>
        <c:auto val="1"/>
        <c:lblAlgn val="ctr"/>
        <c:lblOffset val="100"/>
        <c:noMultiLvlLbl val="0"/>
      </c:catAx>
      <c:valAx>
        <c:axId val="6047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56917"/>
        <c:axId val="7644657"/>
      </c:barChart>
      <c:catAx>
        <c:axId val="6095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57"/>
        <c:auto val="1"/>
        <c:lblAlgn val="ctr"/>
        <c:lblOffset val="100"/>
        <c:noMultiLvlLbl val="0"/>
      </c:catAx>
      <c:valAx>
        <c:axId val="76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91514"/>
        <c:axId val="25914777"/>
      </c:barChart>
      <c:catAx>
        <c:axId val="5919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777"/>
        <c:auto val="1"/>
        <c:lblAlgn val="ctr"/>
        <c:lblOffset val="100"/>
        <c:noMultiLvlLbl val="0"/>
      </c:catAx>
      <c:valAx>
        <c:axId val="259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32290"/>
        <c:axId val="64668087"/>
      </c:barChart>
      <c:catAx>
        <c:axId val="919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087"/>
        <c:auto val="1"/>
        <c:lblAlgn val="ctr"/>
        <c:lblOffset val="100"/>
        <c:noMultiLvlLbl val="0"/>
      </c:catAx>
      <c:valAx>
        <c:axId val="646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