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40120"/>
        <c:axId val="68068620"/>
      </c:scatterChart>
      <c:valAx>
        <c:axId val="2034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620"/>
        <c:crossesAt val="0"/>
        <c:crossBetween val="midCat"/>
      </c:valAx>
      <c:valAx>
        <c:axId val="6806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64726"/>
        <c:axId val="56691813"/>
      </c:scatterChart>
      <c:valAx>
        <c:axId val="6686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813"/>
        <c:crossesAt val="0"/>
        <c:crossBetween val="midCat"/>
      </c:valAx>
      <c:valAx>
        <c:axId val="5669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96982"/>
        <c:axId val="57694592"/>
      </c:scatterChart>
      <c:valAx>
        <c:axId val="9299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592"/>
        <c:crossesAt val="0"/>
        <c:crossBetween val="midCat"/>
      </c:valAx>
      <c:valAx>
        <c:axId val="5769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4764"/>
        <c:axId val="27287663"/>
      </c:scatterChart>
      <c:valAx>
        <c:axId val="2380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663"/>
        <c:crossesAt val="0"/>
        <c:crossBetween val="midCat"/>
      </c:valAx>
      <c:valAx>
        <c:axId val="2728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