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75957"/>
        <c:axId val="33480451"/>
      </c:barChart>
      <c:catAx>
        <c:axId val="388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451"/>
        <c:auto val="1"/>
        <c:lblAlgn val="ctr"/>
        <c:lblOffset val="100"/>
        <c:noMultiLvlLbl val="0"/>
      </c:catAx>
      <c:valAx>
        <c:axId val="33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915"/>
        <c:axId val="86330799"/>
      </c:barChart>
      <c:catAx>
        <c:axId val="20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99"/>
        <c:auto val="1"/>
        <c:lblAlgn val="ctr"/>
        <c:lblOffset val="100"/>
        <c:noMultiLvlLbl val="0"/>
      </c:catAx>
      <c:valAx>
        <c:axId val="863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2350"/>
        <c:axId val="31937148"/>
      </c:barChart>
      <c:catAx>
        <c:axId val="859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48"/>
        <c:auto val="1"/>
        <c:lblAlgn val="ctr"/>
        <c:lblOffset val="100"/>
        <c:noMultiLvlLbl val="0"/>
      </c:catAx>
      <c:valAx>
        <c:axId val="319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4747"/>
        <c:axId val="26537659"/>
      </c:barChart>
      <c:catAx>
        <c:axId val="202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59"/>
        <c:auto val="1"/>
        <c:lblAlgn val="ctr"/>
        <c:lblOffset val="100"/>
        <c:noMultiLvlLbl val="0"/>
      </c:catAx>
      <c:valAx>
        <c:axId val="265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17815"/>
        <c:axId val="55551843"/>
      </c:barChart>
      <c:catAx>
        <c:axId val="816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843"/>
        <c:auto val="1"/>
        <c:lblAlgn val="ctr"/>
        <c:lblOffset val="100"/>
        <c:noMultiLvlLbl val="0"/>
      </c:catAx>
      <c:valAx>
        <c:axId val="555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3215"/>
        <c:axId val="63826281"/>
      </c:barChart>
      <c:catAx>
        <c:axId val="561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281"/>
        <c:auto val="1"/>
        <c:lblAlgn val="ctr"/>
        <c:lblOffset val="100"/>
        <c:noMultiLvlLbl val="0"/>
      </c:catAx>
      <c:valAx>
        <c:axId val="638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7928"/>
        <c:axId val="25944429"/>
      </c:barChart>
      <c:catAx>
        <c:axId val="158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429"/>
        <c:auto val="1"/>
        <c:lblAlgn val="ctr"/>
        <c:lblOffset val="100"/>
        <c:noMultiLvlLbl val="0"/>
      </c:catAx>
      <c:valAx>
        <c:axId val="259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8552"/>
        <c:axId val="39016037"/>
      </c:barChart>
      <c:catAx>
        <c:axId val="328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037"/>
        <c:auto val="1"/>
        <c:lblAlgn val="ctr"/>
        <c:lblOffset val="100"/>
        <c:noMultiLvlLbl val="0"/>
      </c:catAx>
      <c:valAx>
        <c:axId val="390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9060"/>
        <c:axId val="43848252"/>
      </c:barChart>
      <c:catAx>
        <c:axId val="701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52"/>
        <c:auto val="1"/>
        <c:lblAlgn val="ctr"/>
        <c:lblOffset val="100"/>
        <c:noMultiLvlLbl val="0"/>
      </c:catAx>
      <c:valAx>
        <c:axId val="438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1841"/>
        <c:axId val="27354552"/>
      </c:barChart>
      <c:catAx>
        <c:axId val="1091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552"/>
        <c:auto val="1"/>
        <c:lblAlgn val="ctr"/>
        <c:lblOffset val="100"/>
        <c:noMultiLvlLbl val="0"/>
      </c:catAx>
      <c:valAx>
        <c:axId val="273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39604"/>
        <c:axId val="92314529"/>
      </c:barChart>
      <c:catAx>
        <c:axId val="426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529"/>
        <c:auto val="1"/>
        <c:lblAlgn val="ctr"/>
        <c:lblOffset val="100"/>
        <c:noMultiLvlLbl val="0"/>
      </c:catAx>
      <c:valAx>
        <c:axId val="9231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6067"/>
        <c:axId val="8612889"/>
      </c:barChart>
      <c:catAx>
        <c:axId val="569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89"/>
        <c:auto val="1"/>
        <c:lblAlgn val="ctr"/>
        <c:lblOffset val="100"/>
        <c:noMultiLvlLbl val="0"/>
      </c:catAx>
      <c:valAx>
        <c:axId val="86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99871"/>
        <c:axId val="25408942"/>
      </c:barChart>
      <c:catAx>
        <c:axId val="301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942"/>
        <c:auto val="1"/>
        <c:lblAlgn val="ctr"/>
        <c:lblOffset val="100"/>
        <c:noMultiLvlLbl val="0"/>
      </c:catAx>
      <c:valAx>
        <c:axId val="254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80824"/>
        <c:axId val="52719656"/>
      </c:barChart>
      <c:catAx>
        <c:axId val="256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56"/>
        <c:auto val="1"/>
        <c:lblAlgn val="ctr"/>
        <c:lblOffset val="100"/>
        <c:noMultiLvlLbl val="0"/>
      </c:catAx>
      <c:valAx>
        <c:axId val="527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68362"/>
        <c:axId val="733350"/>
      </c:barChart>
      <c:catAx>
        <c:axId val="4846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0"/>
        <c:auto val="1"/>
        <c:lblAlgn val="ctr"/>
        <c:lblOffset val="100"/>
        <c:noMultiLvlLbl val="0"/>
      </c:catAx>
      <c:valAx>
        <c:axId val="7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7562"/>
        <c:axId val="19489868"/>
      </c:barChart>
      <c:catAx>
        <c:axId val="341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868"/>
        <c:auto val="1"/>
        <c:lblAlgn val="ctr"/>
        <c:lblOffset val="100"/>
        <c:noMultiLvlLbl val="0"/>
      </c:catAx>
      <c:valAx>
        <c:axId val="194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1475"/>
        <c:axId val="75015848"/>
      </c:barChart>
      <c:catAx>
        <c:axId val="972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848"/>
        <c:auto val="1"/>
        <c:lblAlgn val="ctr"/>
        <c:lblOffset val="100"/>
        <c:noMultiLvlLbl val="0"/>
      </c:catAx>
      <c:valAx>
        <c:axId val="750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84124"/>
        <c:axId val="27432871"/>
      </c:barChart>
      <c:catAx>
        <c:axId val="169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71"/>
        <c:auto val="1"/>
        <c:lblAlgn val="ctr"/>
        <c:lblOffset val="100"/>
        <c:noMultiLvlLbl val="0"/>
      </c:catAx>
      <c:valAx>
        <c:axId val="274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