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3134"/>
        <c:axId val="29401744"/>
      </c:scatterChart>
      <c:valAx>
        <c:axId val="7377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44"/>
        <c:crossesAt val="0"/>
        <c:crossBetween val="midCat"/>
      </c:valAx>
      <c:valAx>
        <c:axId val="2940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16731"/>
        <c:axId val="59580556"/>
      </c:scatterChart>
      <c:valAx>
        <c:axId val="7661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556"/>
        <c:crossesAt val="0"/>
        <c:crossBetween val="midCat"/>
      </c:valAx>
      <c:valAx>
        <c:axId val="5958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06376"/>
        <c:axId val="22162289"/>
      </c:scatterChart>
      <c:valAx>
        <c:axId val="6560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289"/>
        <c:crossesAt val="0"/>
        <c:crossBetween val="midCat"/>
      </c:valAx>
      <c:valAx>
        <c:axId val="2216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8446"/>
        <c:axId val="46140051"/>
      </c:scatterChart>
      <c:valAx>
        <c:axId val="3930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051"/>
        <c:crossesAt val="0"/>
        <c:crossBetween val="midCat"/>
      </c:valAx>
      <c:valAx>
        <c:axId val="4614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