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39693"/>
        <c:axId val="29099504"/>
      </c:barChart>
      <c:catAx>
        <c:axId val="9743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504"/>
        <c:auto val="1"/>
        <c:lblAlgn val="ctr"/>
        <c:lblOffset val="100"/>
        <c:noMultiLvlLbl val="0"/>
      </c:catAx>
      <c:valAx>
        <c:axId val="2909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59062"/>
        <c:axId val="60658958"/>
      </c:barChart>
      <c:catAx>
        <c:axId val="6925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958"/>
        <c:auto val="1"/>
        <c:lblAlgn val="ctr"/>
        <c:lblOffset val="100"/>
        <c:noMultiLvlLbl val="0"/>
      </c:catAx>
      <c:valAx>
        <c:axId val="6065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07894"/>
        <c:axId val="72766357"/>
      </c:barChart>
      <c:catAx>
        <c:axId val="2020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357"/>
        <c:auto val="1"/>
        <c:lblAlgn val="ctr"/>
        <c:lblOffset val="100"/>
        <c:noMultiLvlLbl val="0"/>
      </c:catAx>
      <c:valAx>
        <c:axId val="7276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19540"/>
        <c:axId val="76236908"/>
      </c:barChart>
      <c:catAx>
        <c:axId val="7331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908"/>
        <c:auto val="1"/>
        <c:lblAlgn val="ctr"/>
        <c:lblOffset val="100"/>
        <c:noMultiLvlLbl val="0"/>
      </c:catAx>
      <c:valAx>
        <c:axId val="7623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69401"/>
        <c:axId val="75108641"/>
      </c:barChart>
      <c:catAx>
        <c:axId val="2896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641"/>
        <c:auto val="1"/>
        <c:lblAlgn val="ctr"/>
        <c:lblOffset val="100"/>
        <c:noMultiLvlLbl val="0"/>
      </c:catAx>
      <c:valAx>
        <c:axId val="7510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3502"/>
        <c:axId val="5205072"/>
      </c:barChart>
      <c:catAx>
        <c:axId val="636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72"/>
        <c:auto val="1"/>
        <c:lblAlgn val="ctr"/>
        <c:lblOffset val="100"/>
        <c:noMultiLvlLbl val="0"/>
      </c:catAx>
      <c:valAx>
        <c:axId val="520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27279"/>
        <c:axId val="49830282"/>
      </c:barChart>
      <c:catAx>
        <c:axId val="4142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282"/>
        <c:auto val="1"/>
        <c:lblAlgn val="ctr"/>
        <c:lblOffset val="100"/>
        <c:noMultiLvlLbl val="0"/>
      </c:catAx>
      <c:valAx>
        <c:axId val="4983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54005"/>
        <c:axId val="187908"/>
      </c:barChart>
      <c:catAx>
        <c:axId val="5165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8"/>
        <c:auto val="1"/>
        <c:lblAlgn val="ctr"/>
        <c:lblOffset val="100"/>
        <c:noMultiLvlLbl val="0"/>
      </c:catAx>
      <c:valAx>
        <c:axId val="18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02564"/>
        <c:axId val="14612566"/>
      </c:barChart>
      <c:catAx>
        <c:axId val="6030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566"/>
        <c:auto val="1"/>
        <c:lblAlgn val="ctr"/>
        <c:lblOffset val="100"/>
        <c:noMultiLvlLbl val="0"/>
      </c:catAx>
      <c:valAx>
        <c:axId val="1461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05852"/>
        <c:axId val="36958590"/>
      </c:barChart>
      <c:catAx>
        <c:axId val="5350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590"/>
        <c:auto val="1"/>
        <c:lblAlgn val="ctr"/>
        <c:lblOffset val="100"/>
        <c:noMultiLvlLbl val="0"/>
      </c:catAx>
      <c:valAx>
        <c:axId val="3695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02177"/>
        <c:axId val="6105246"/>
      </c:barChart>
      <c:catAx>
        <c:axId val="3750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46"/>
        <c:auto val="1"/>
        <c:lblAlgn val="ctr"/>
        <c:lblOffset val="100"/>
        <c:noMultiLvlLbl val="0"/>
      </c:catAx>
      <c:valAx>
        <c:axId val="610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01516"/>
        <c:axId val="31488553"/>
      </c:barChart>
      <c:catAx>
        <c:axId val="2770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553"/>
        <c:auto val="1"/>
        <c:lblAlgn val="ctr"/>
        <c:lblOffset val="100"/>
        <c:noMultiLvlLbl val="0"/>
      </c:catAx>
      <c:valAx>
        <c:axId val="3148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04003"/>
        <c:axId val="35485872"/>
      </c:barChart>
      <c:catAx>
        <c:axId val="7560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872"/>
        <c:auto val="1"/>
        <c:lblAlgn val="ctr"/>
        <c:lblOffset val="100"/>
        <c:noMultiLvlLbl val="0"/>
      </c:catAx>
      <c:valAx>
        <c:axId val="3548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3870"/>
        <c:axId val="28490885"/>
      </c:barChart>
      <c:catAx>
        <c:axId val="208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885"/>
        <c:auto val="1"/>
        <c:lblAlgn val="ctr"/>
        <c:lblOffset val="100"/>
        <c:noMultiLvlLbl val="0"/>
      </c:catAx>
      <c:valAx>
        <c:axId val="2849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45554"/>
        <c:axId val="5213999"/>
      </c:barChart>
      <c:catAx>
        <c:axId val="6264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99"/>
        <c:auto val="1"/>
        <c:lblAlgn val="ctr"/>
        <c:lblOffset val="100"/>
        <c:noMultiLvlLbl val="0"/>
      </c:catAx>
      <c:valAx>
        <c:axId val="521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00551"/>
        <c:axId val="99449630"/>
      </c:barChart>
      <c:catAx>
        <c:axId val="6430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630"/>
        <c:auto val="1"/>
        <c:lblAlgn val="ctr"/>
        <c:lblOffset val="100"/>
        <c:noMultiLvlLbl val="0"/>
      </c:catAx>
      <c:valAx>
        <c:axId val="9944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97582"/>
        <c:axId val="37641382"/>
      </c:barChart>
      <c:catAx>
        <c:axId val="8659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382"/>
        <c:auto val="1"/>
        <c:lblAlgn val="ctr"/>
        <c:lblOffset val="100"/>
        <c:noMultiLvlLbl val="0"/>
      </c:catAx>
      <c:valAx>
        <c:axId val="3764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2933"/>
        <c:axId val="59562379"/>
      </c:barChart>
      <c:catAx>
        <c:axId val="903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379"/>
        <c:auto val="1"/>
        <c:lblAlgn val="ctr"/>
        <c:lblOffset val="100"/>
        <c:noMultiLvlLbl val="0"/>
      </c:catAx>
      <c:valAx>
        <c:axId val="5956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