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249631"/>
        <c:axId val="92050751"/>
      </c:scatterChart>
      <c:valAx>
        <c:axId val="452496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0751"/>
        <c:crossesAt val="0"/>
        <c:crossBetween val="midCat"/>
      </c:valAx>
      <c:valAx>
        <c:axId val="920507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96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206578"/>
        <c:axId val="2009785"/>
      </c:scatterChart>
      <c:valAx>
        <c:axId val="742065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785"/>
        <c:crossesAt val="0"/>
        <c:crossBetween val="midCat"/>
      </c:valAx>
      <c:valAx>
        <c:axId val="20097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65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733509"/>
        <c:axId val="23951364"/>
      </c:scatterChart>
      <c:valAx>
        <c:axId val="977335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1364"/>
        <c:crossesAt val="0"/>
        <c:crossBetween val="midCat"/>
      </c:valAx>
      <c:valAx>
        <c:axId val="239513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35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621796"/>
        <c:axId val="59317510"/>
      </c:scatterChart>
      <c:valAx>
        <c:axId val="116217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7510"/>
        <c:crossesAt val="0"/>
        <c:crossBetween val="midCat"/>
      </c:valAx>
      <c:valAx>
        <c:axId val="593175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17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