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26569"/>
        <c:axId val="88216901"/>
      </c:scatterChart>
      <c:valAx>
        <c:axId val="2932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901"/>
        <c:crossesAt val="0"/>
        <c:crossBetween val="midCat"/>
      </c:valAx>
      <c:valAx>
        <c:axId val="8821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2551"/>
        <c:axId val="70874734"/>
      </c:scatterChart>
      <c:valAx>
        <c:axId val="5049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34"/>
        <c:crossesAt val="0"/>
        <c:crossBetween val="midCat"/>
      </c:valAx>
      <c:valAx>
        <c:axId val="7087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41419"/>
        <c:axId val="37068148"/>
      </c:scatterChart>
      <c:valAx>
        <c:axId val="2144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48"/>
        <c:crossesAt val="0"/>
        <c:crossBetween val="midCat"/>
      </c:valAx>
      <c:valAx>
        <c:axId val="3706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2548"/>
        <c:axId val="55162689"/>
      </c:scatterChart>
      <c:valAx>
        <c:axId val="2636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689"/>
        <c:crossesAt val="0"/>
        <c:crossBetween val="midCat"/>
      </c:valAx>
      <c:valAx>
        <c:axId val="5516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