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797719"/>
        <c:axId val="82592502"/>
      </c:barChart>
      <c:catAx>
        <c:axId val="3179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2502"/>
        <c:auto val="1"/>
        <c:lblAlgn val="ctr"/>
        <c:lblOffset val="100"/>
        <c:noMultiLvlLbl val="0"/>
      </c:catAx>
      <c:valAx>
        <c:axId val="8259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735830"/>
        <c:axId val="56468044"/>
      </c:barChart>
      <c:catAx>
        <c:axId val="9373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8044"/>
        <c:auto val="1"/>
        <c:lblAlgn val="ctr"/>
        <c:lblOffset val="100"/>
        <c:noMultiLvlLbl val="0"/>
      </c:catAx>
      <c:valAx>
        <c:axId val="5646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370844"/>
        <c:axId val="60154291"/>
      </c:barChart>
      <c:catAx>
        <c:axId val="8737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4291"/>
        <c:auto val="1"/>
        <c:lblAlgn val="ctr"/>
        <c:lblOffset val="100"/>
        <c:noMultiLvlLbl val="0"/>
      </c:catAx>
      <c:valAx>
        <c:axId val="6015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609198"/>
        <c:axId val="74739060"/>
      </c:barChart>
      <c:catAx>
        <c:axId val="8260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060"/>
        <c:auto val="1"/>
        <c:lblAlgn val="ctr"/>
        <c:lblOffset val="100"/>
        <c:noMultiLvlLbl val="0"/>
      </c:catAx>
      <c:valAx>
        <c:axId val="7473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315260"/>
        <c:axId val="66063814"/>
      </c:barChart>
      <c:catAx>
        <c:axId val="3531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3814"/>
        <c:auto val="1"/>
        <c:lblAlgn val="ctr"/>
        <c:lblOffset val="100"/>
        <c:noMultiLvlLbl val="0"/>
      </c:catAx>
      <c:valAx>
        <c:axId val="6606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527318"/>
        <c:axId val="55059106"/>
      </c:barChart>
      <c:catAx>
        <c:axId val="5752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9106"/>
        <c:auto val="1"/>
        <c:lblAlgn val="ctr"/>
        <c:lblOffset val="100"/>
        <c:noMultiLvlLbl val="0"/>
      </c:catAx>
      <c:valAx>
        <c:axId val="5505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76327"/>
        <c:axId val="65907583"/>
      </c:barChart>
      <c:catAx>
        <c:axId val="6807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7583"/>
        <c:auto val="1"/>
        <c:lblAlgn val="ctr"/>
        <c:lblOffset val="100"/>
        <c:noMultiLvlLbl val="0"/>
      </c:catAx>
      <c:valAx>
        <c:axId val="6590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608335"/>
        <c:axId val="8188678"/>
      </c:barChart>
      <c:catAx>
        <c:axId val="6860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678"/>
        <c:auto val="1"/>
        <c:lblAlgn val="ctr"/>
        <c:lblOffset val="100"/>
        <c:noMultiLvlLbl val="0"/>
      </c:catAx>
      <c:valAx>
        <c:axId val="818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904488"/>
        <c:axId val="99959827"/>
      </c:barChart>
      <c:catAx>
        <c:axId val="5590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9827"/>
        <c:auto val="1"/>
        <c:lblAlgn val="ctr"/>
        <c:lblOffset val="100"/>
        <c:noMultiLvlLbl val="0"/>
      </c:catAx>
      <c:valAx>
        <c:axId val="9995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254528"/>
        <c:axId val="5920643"/>
      </c:barChart>
      <c:catAx>
        <c:axId val="6325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643"/>
        <c:auto val="1"/>
        <c:lblAlgn val="ctr"/>
        <c:lblOffset val="100"/>
        <c:noMultiLvlLbl val="0"/>
      </c:catAx>
      <c:valAx>
        <c:axId val="592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322597"/>
        <c:axId val="66758653"/>
      </c:barChart>
      <c:catAx>
        <c:axId val="2832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8653"/>
        <c:auto val="1"/>
        <c:lblAlgn val="ctr"/>
        <c:lblOffset val="100"/>
        <c:noMultiLvlLbl val="0"/>
      </c:catAx>
      <c:valAx>
        <c:axId val="6675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4665"/>
        <c:axId val="80026315"/>
      </c:barChart>
      <c:catAx>
        <c:axId val="388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6315"/>
        <c:auto val="1"/>
        <c:lblAlgn val="ctr"/>
        <c:lblOffset val="100"/>
        <c:noMultiLvlLbl val="0"/>
      </c:catAx>
      <c:valAx>
        <c:axId val="8002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65110"/>
        <c:axId val="2851091"/>
      </c:barChart>
      <c:catAx>
        <c:axId val="436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091"/>
        <c:auto val="1"/>
        <c:lblAlgn val="ctr"/>
        <c:lblOffset val="100"/>
        <c:noMultiLvlLbl val="0"/>
      </c:catAx>
      <c:valAx>
        <c:axId val="285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182990"/>
        <c:axId val="21417034"/>
      </c:barChart>
      <c:catAx>
        <c:axId val="7218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7034"/>
        <c:auto val="1"/>
        <c:lblAlgn val="ctr"/>
        <c:lblOffset val="100"/>
        <c:noMultiLvlLbl val="0"/>
      </c:catAx>
      <c:valAx>
        <c:axId val="2141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876200"/>
        <c:axId val="22418116"/>
      </c:barChart>
      <c:catAx>
        <c:axId val="7587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8116"/>
        <c:auto val="1"/>
        <c:lblAlgn val="ctr"/>
        <c:lblOffset val="100"/>
        <c:noMultiLvlLbl val="0"/>
      </c:catAx>
      <c:valAx>
        <c:axId val="2241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580632"/>
        <c:axId val="70044862"/>
      </c:barChart>
      <c:catAx>
        <c:axId val="3958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4862"/>
        <c:auto val="1"/>
        <c:lblAlgn val="ctr"/>
        <c:lblOffset val="100"/>
        <c:noMultiLvlLbl val="0"/>
      </c:catAx>
      <c:valAx>
        <c:axId val="7004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26647"/>
        <c:axId val="11937983"/>
      </c:barChart>
      <c:catAx>
        <c:axId val="7002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7983"/>
        <c:auto val="1"/>
        <c:lblAlgn val="ctr"/>
        <c:lblOffset val="100"/>
        <c:noMultiLvlLbl val="0"/>
      </c:catAx>
      <c:valAx>
        <c:axId val="1193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76664"/>
        <c:axId val="964711"/>
      </c:barChart>
      <c:catAx>
        <c:axId val="407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1"/>
        <c:auto val="1"/>
        <c:lblAlgn val="ctr"/>
        <c:lblOffset val="100"/>
        <c:noMultiLvlLbl val="0"/>
      </c:catAx>
      <c:valAx>
        <c:axId val="96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