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72905"/>
        <c:axId val="56886842"/>
      </c:barChart>
      <c:catAx>
        <c:axId val="1597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842"/>
        <c:auto val="1"/>
        <c:lblAlgn val="ctr"/>
        <c:lblOffset val="100"/>
        <c:noMultiLvlLbl val="0"/>
      </c:catAx>
      <c:valAx>
        <c:axId val="5688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46538"/>
        <c:axId val="35311372"/>
      </c:barChart>
      <c:catAx>
        <c:axId val="5594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372"/>
        <c:auto val="1"/>
        <c:lblAlgn val="ctr"/>
        <c:lblOffset val="100"/>
        <c:noMultiLvlLbl val="0"/>
      </c:catAx>
      <c:valAx>
        <c:axId val="3531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43162"/>
        <c:axId val="35327091"/>
      </c:barChart>
      <c:catAx>
        <c:axId val="9084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091"/>
        <c:auto val="1"/>
        <c:lblAlgn val="ctr"/>
        <c:lblOffset val="100"/>
        <c:noMultiLvlLbl val="0"/>
      </c:catAx>
      <c:valAx>
        <c:axId val="3532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44133"/>
        <c:axId val="48904681"/>
      </c:barChart>
      <c:catAx>
        <c:axId val="1824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681"/>
        <c:auto val="1"/>
        <c:lblAlgn val="ctr"/>
        <c:lblOffset val="100"/>
        <c:noMultiLvlLbl val="0"/>
      </c:catAx>
      <c:valAx>
        <c:axId val="4890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674"/>
        <c:axId val="99736684"/>
      </c:barChart>
      <c:catAx>
        <c:axId val="42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684"/>
        <c:auto val="1"/>
        <c:lblAlgn val="ctr"/>
        <c:lblOffset val="100"/>
        <c:noMultiLvlLbl val="0"/>
      </c:catAx>
      <c:valAx>
        <c:axId val="9973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16429"/>
        <c:axId val="55419519"/>
      </c:barChart>
      <c:catAx>
        <c:axId val="4411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519"/>
        <c:auto val="1"/>
        <c:lblAlgn val="ctr"/>
        <c:lblOffset val="100"/>
        <c:noMultiLvlLbl val="0"/>
      </c:catAx>
      <c:valAx>
        <c:axId val="5541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0317"/>
        <c:axId val="88341165"/>
      </c:barChart>
      <c:catAx>
        <c:axId val="240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165"/>
        <c:auto val="1"/>
        <c:lblAlgn val="ctr"/>
        <c:lblOffset val="100"/>
        <c:noMultiLvlLbl val="0"/>
      </c:catAx>
      <c:valAx>
        <c:axId val="8834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72648"/>
        <c:axId val="98650915"/>
      </c:barChart>
      <c:catAx>
        <c:axId val="4687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915"/>
        <c:auto val="1"/>
        <c:lblAlgn val="ctr"/>
        <c:lblOffset val="100"/>
        <c:noMultiLvlLbl val="0"/>
      </c:catAx>
      <c:valAx>
        <c:axId val="9865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98605"/>
        <c:axId val="14818959"/>
      </c:barChart>
      <c:catAx>
        <c:axId val="9359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959"/>
        <c:auto val="1"/>
        <c:lblAlgn val="ctr"/>
        <c:lblOffset val="100"/>
        <c:noMultiLvlLbl val="0"/>
      </c:catAx>
      <c:valAx>
        <c:axId val="1481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7633"/>
        <c:axId val="91421838"/>
      </c:barChart>
      <c:catAx>
        <c:axId val="382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838"/>
        <c:auto val="1"/>
        <c:lblAlgn val="ctr"/>
        <c:lblOffset val="100"/>
        <c:noMultiLvlLbl val="0"/>
      </c:catAx>
      <c:valAx>
        <c:axId val="9142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47488"/>
        <c:axId val="16166197"/>
      </c:barChart>
      <c:catAx>
        <c:axId val="3704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197"/>
        <c:auto val="1"/>
        <c:lblAlgn val="ctr"/>
        <c:lblOffset val="100"/>
        <c:noMultiLvlLbl val="0"/>
      </c:catAx>
      <c:valAx>
        <c:axId val="1616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96516"/>
        <c:axId val="26442762"/>
      </c:barChart>
      <c:catAx>
        <c:axId val="7589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762"/>
        <c:auto val="1"/>
        <c:lblAlgn val="ctr"/>
        <c:lblOffset val="100"/>
        <c:noMultiLvlLbl val="0"/>
      </c:catAx>
      <c:valAx>
        <c:axId val="2644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37882"/>
        <c:axId val="7790909"/>
      </c:barChart>
      <c:catAx>
        <c:axId val="5773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09"/>
        <c:auto val="1"/>
        <c:lblAlgn val="ctr"/>
        <c:lblOffset val="100"/>
        <c:noMultiLvlLbl val="0"/>
      </c:catAx>
      <c:valAx>
        <c:axId val="779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55518"/>
        <c:axId val="34157419"/>
      </c:barChart>
      <c:catAx>
        <c:axId val="2635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419"/>
        <c:auto val="1"/>
        <c:lblAlgn val="ctr"/>
        <c:lblOffset val="100"/>
        <c:noMultiLvlLbl val="0"/>
      </c:catAx>
      <c:valAx>
        <c:axId val="3415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93106"/>
        <c:axId val="14628102"/>
      </c:barChart>
      <c:catAx>
        <c:axId val="2169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102"/>
        <c:auto val="1"/>
        <c:lblAlgn val="ctr"/>
        <c:lblOffset val="100"/>
        <c:noMultiLvlLbl val="0"/>
      </c:catAx>
      <c:valAx>
        <c:axId val="1462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9316"/>
        <c:axId val="42059946"/>
      </c:barChart>
      <c:catAx>
        <c:axId val="679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946"/>
        <c:auto val="1"/>
        <c:lblAlgn val="ctr"/>
        <c:lblOffset val="100"/>
        <c:noMultiLvlLbl val="0"/>
      </c:catAx>
      <c:valAx>
        <c:axId val="4205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11339"/>
        <c:axId val="88119520"/>
      </c:barChart>
      <c:catAx>
        <c:axId val="3091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520"/>
        <c:auto val="1"/>
        <c:lblAlgn val="ctr"/>
        <c:lblOffset val="100"/>
        <c:noMultiLvlLbl val="0"/>
      </c:catAx>
      <c:valAx>
        <c:axId val="8811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06837"/>
        <c:axId val="98490878"/>
      </c:barChart>
      <c:catAx>
        <c:axId val="9150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878"/>
        <c:auto val="1"/>
        <c:lblAlgn val="ctr"/>
        <c:lblOffset val="100"/>
        <c:noMultiLvlLbl val="0"/>
      </c:catAx>
      <c:valAx>
        <c:axId val="9849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