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23907"/>
        <c:axId val="44511546"/>
      </c:scatterChart>
      <c:valAx>
        <c:axId val="9292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546"/>
        <c:crossesAt val="0"/>
        <c:crossBetween val="midCat"/>
      </c:valAx>
      <c:valAx>
        <c:axId val="4451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95765"/>
        <c:axId val="65166786"/>
      </c:scatterChart>
      <c:valAx>
        <c:axId val="9999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786"/>
        <c:crossesAt val="0"/>
        <c:crossBetween val="midCat"/>
      </c:valAx>
      <c:valAx>
        <c:axId val="65166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70923"/>
        <c:axId val="73196166"/>
      </c:scatterChart>
      <c:valAx>
        <c:axId val="14470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166"/>
        <c:crossesAt val="0"/>
        <c:crossBetween val="midCat"/>
      </c:valAx>
      <c:valAx>
        <c:axId val="73196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19365"/>
        <c:axId val="52442086"/>
      </c:scatterChart>
      <c:valAx>
        <c:axId val="5671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086"/>
        <c:crossesAt val="0"/>
        <c:crossBetween val="midCat"/>
      </c:valAx>
      <c:valAx>
        <c:axId val="5244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