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9852"/>
        <c:axId val="84986196"/>
      </c:barChart>
      <c:catAx>
        <c:axId val="359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6196"/>
        <c:crossesAt val="0"/>
        <c:auto val="1"/>
        <c:lblAlgn val="ctr"/>
        <c:lblOffset val="100"/>
        <c:noMultiLvlLbl val="0"/>
      </c:catAx>
      <c:valAx>
        <c:axId val="849861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39309"/>
        <c:axId val="58441474"/>
      </c:barChart>
      <c:catAx>
        <c:axId val="6343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1474"/>
        <c:crossesAt val="0"/>
        <c:auto val="1"/>
        <c:lblAlgn val="ctr"/>
        <c:lblOffset val="100"/>
        <c:noMultiLvlLbl val="0"/>
      </c:catAx>
      <c:valAx>
        <c:axId val="58441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9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54482"/>
        <c:axId val="77257838"/>
      </c:barChart>
      <c:catAx>
        <c:axId val="7615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7838"/>
        <c:crossesAt val="0"/>
        <c:auto val="1"/>
        <c:lblAlgn val="ctr"/>
        <c:lblOffset val="100"/>
        <c:noMultiLvlLbl val="0"/>
      </c:catAx>
      <c:valAx>
        <c:axId val="77257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4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285241"/>
        <c:axId val="98325810"/>
      </c:barChart>
      <c:catAx>
        <c:axId val="3528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25810"/>
        <c:crossesAt val="0"/>
        <c:auto val="1"/>
        <c:lblAlgn val="ctr"/>
        <c:lblOffset val="100"/>
        <c:noMultiLvlLbl val="0"/>
      </c:catAx>
      <c:valAx>
        <c:axId val="98325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5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108532"/>
        <c:axId val="39708204"/>
      </c:barChart>
      <c:catAx>
        <c:axId val="4310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8204"/>
        <c:crossesAt val="0"/>
        <c:auto val="1"/>
        <c:lblAlgn val="ctr"/>
        <c:lblOffset val="100"/>
        <c:noMultiLvlLbl val="0"/>
      </c:catAx>
      <c:valAx>
        <c:axId val="397082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8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48012"/>
        <c:axId val="73350589"/>
      </c:barChart>
      <c:catAx>
        <c:axId val="304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0589"/>
        <c:crossesAt val="0"/>
        <c:auto val="1"/>
        <c:lblAlgn val="ctr"/>
        <c:lblOffset val="100"/>
        <c:noMultiLvlLbl val="0"/>
      </c:catAx>
      <c:valAx>
        <c:axId val="733505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13921"/>
        <c:axId val="31456445"/>
      </c:barChart>
      <c:catAx>
        <c:axId val="47713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456445"/>
        <c:crossesAt val="0"/>
        <c:auto val="1"/>
        <c:lblAlgn val="ctr"/>
        <c:lblOffset val="100"/>
        <c:noMultiLvlLbl val="0"/>
      </c:catAx>
      <c:valAx>
        <c:axId val="314564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3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