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66229"/>
        <c:axId val="58335922"/>
      </c:scatterChart>
      <c:valAx>
        <c:axId val="3726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922"/>
        <c:crossesAt val="0"/>
        <c:crossBetween val="midCat"/>
      </c:valAx>
      <c:valAx>
        <c:axId val="5833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54956"/>
        <c:axId val="27600687"/>
      </c:scatterChart>
      <c:valAx>
        <c:axId val="4585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687"/>
        <c:crossesAt val="0"/>
        <c:crossBetween val="midCat"/>
      </c:valAx>
      <c:valAx>
        <c:axId val="2760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90650"/>
        <c:axId val="16397091"/>
      </c:scatterChart>
      <c:valAx>
        <c:axId val="25490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091"/>
        <c:crossesAt val="0"/>
        <c:crossBetween val="midCat"/>
      </c:valAx>
      <c:valAx>
        <c:axId val="1639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15940"/>
        <c:axId val="63394657"/>
      </c:scatterChart>
      <c:valAx>
        <c:axId val="9651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657"/>
        <c:crossesAt val="0"/>
        <c:crossBetween val="midCat"/>
      </c:valAx>
      <c:valAx>
        <c:axId val="63394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