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6827"/>
        <c:axId val="73724082"/>
      </c:barChart>
      <c:catAx>
        <c:axId val="845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4082"/>
        <c:auto val="1"/>
        <c:lblAlgn val="ctr"/>
        <c:lblOffset val="100"/>
        <c:noMultiLvlLbl val="0"/>
      </c:catAx>
      <c:valAx>
        <c:axId val="7372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1347"/>
        <c:axId val="16749483"/>
      </c:barChart>
      <c:catAx>
        <c:axId val="89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9483"/>
        <c:auto val="1"/>
        <c:lblAlgn val="ctr"/>
        <c:lblOffset val="100"/>
        <c:noMultiLvlLbl val="0"/>
      </c:catAx>
      <c:valAx>
        <c:axId val="1674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043757"/>
        <c:axId val="64575277"/>
      </c:barChart>
      <c:catAx>
        <c:axId val="4104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5277"/>
        <c:auto val="1"/>
        <c:lblAlgn val="ctr"/>
        <c:lblOffset val="100"/>
        <c:noMultiLvlLbl val="0"/>
      </c:catAx>
      <c:valAx>
        <c:axId val="6457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756686"/>
        <c:axId val="31386992"/>
      </c:barChart>
      <c:catAx>
        <c:axId val="8075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6992"/>
        <c:auto val="1"/>
        <c:lblAlgn val="ctr"/>
        <c:lblOffset val="100"/>
        <c:noMultiLvlLbl val="0"/>
      </c:catAx>
      <c:valAx>
        <c:axId val="3138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80716"/>
        <c:axId val="47287866"/>
      </c:barChart>
      <c:catAx>
        <c:axId val="7218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7866"/>
        <c:auto val="1"/>
        <c:lblAlgn val="ctr"/>
        <c:lblOffset val="100"/>
        <c:noMultiLvlLbl val="0"/>
      </c:catAx>
      <c:valAx>
        <c:axId val="4728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446012"/>
        <c:axId val="50010387"/>
      </c:barChart>
      <c:catAx>
        <c:axId val="6744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0387"/>
        <c:auto val="1"/>
        <c:lblAlgn val="ctr"/>
        <c:lblOffset val="100"/>
        <c:noMultiLvlLbl val="0"/>
      </c:catAx>
      <c:valAx>
        <c:axId val="5001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01904"/>
        <c:axId val="18986557"/>
      </c:barChart>
      <c:catAx>
        <c:axId val="3760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6557"/>
        <c:auto val="1"/>
        <c:lblAlgn val="ctr"/>
        <c:lblOffset val="100"/>
        <c:noMultiLvlLbl val="0"/>
      </c:catAx>
      <c:valAx>
        <c:axId val="1898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803835"/>
        <c:axId val="28105634"/>
      </c:barChart>
      <c:catAx>
        <c:axId val="5480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5634"/>
        <c:auto val="1"/>
        <c:lblAlgn val="ctr"/>
        <c:lblOffset val="100"/>
        <c:noMultiLvlLbl val="0"/>
      </c:catAx>
      <c:valAx>
        <c:axId val="2810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610705"/>
        <c:axId val="83328898"/>
      </c:barChart>
      <c:catAx>
        <c:axId val="7861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8898"/>
        <c:auto val="1"/>
        <c:lblAlgn val="ctr"/>
        <c:lblOffset val="100"/>
        <c:noMultiLvlLbl val="0"/>
      </c:catAx>
      <c:valAx>
        <c:axId val="8332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1422"/>
        <c:axId val="93044459"/>
      </c:barChart>
      <c:catAx>
        <c:axId val="178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4459"/>
        <c:auto val="1"/>
        <c:lblAlgn val="ctr"/>
        <c:lblOffset val="100"/>
        <c:noMultiLvlLbl val="0"/>
      </c:catAx>
      <c:valAx>
        <c:axId val="9304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062"/>
        <c:axId val="732103"/>
      </c:barChart>
      <c:catAx>
        <c:axId val="40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03"/>
        <c:auto val="1"/>
        <c:lblAlgn val="ctr"/>
        <c:lblOffset val="100"/>
        <c:noMultiLvlLbl val="0"/>
      </c:catAx>
      <c:valAx>
        <c:axId val="73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40114"/>
        <c:axId val="74798706"/>
      </c:barChart>
      <c:catAx>
        <c:axId val="1134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8706"/>
        <c:auto val="1"/>
        <c:lblAlgn val="ctr"/>
        <c:lblOffset val="100"/>
        <c:noMultiLvlLbl val="0"/>
      </c:catAx>
      <c:valAx>
        <c:axId val="7479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5404"/>
        <c:axId val="1556710"/>
      </c:barChart>
      <c:catAx>
        <c:axId val="326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10"/>
        <c:auto val="1"/>
        <c:lblAlgn val="ctr"/>
        <c:lblOffset val="100"/>
        <c:noMultiLvlLbl val="0"/>
      </c:catAx>
      <c:valAx>
        <c:axId val="155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721847"/>
        <c:axId val="88204823"/>
      </c:barChart>
      <c:catAx>
        <c:axId val="5872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4823"/>
        <c:auto val="1"/>
        <c:lblAlgn val="ctr"/>
        <c:lblOffset val="100"/>
        <c:noMultiLvlLbl val="0"/>
      </c:catAx>
      <c:valAx>
        <c:axId val="8820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635416"/>
        <c:axId val="44171601"/>
      </c:barChart>
      <c:catAx>
        <c:axId val="5663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1601"/>
        <c:auto val="1"/>
        <c:lblAlgn val="ctr"/>
        <c:lblOffset val="100"/>
        <c:noMultiLvlLbl val="0"/>
      </c:catAx>
      <c:valAx>
        <c:axId val="4417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434920"/>
        <c:axId val="95669179"/>
      </c:barChart>
      <c:catAx>
        <c:axId val="9343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9179"/>
        <c:auto val="1"/>
        <c:lblAlgn val="ctr"/>
        <c:lblOffset val="100"/>
        <c:noMultiLvlLbl val="0"/>
      </c:catAx>
      <c:valAx>
        <c:axId val="9566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276203"/>
        <c:axId val="43583132"/>
      </c:barChart>
      <c:catAx>
        <c:axId val="7827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3132"/>
        <c:auto val="1"/>
        <c:lblAlgn val="ctr"/>
        <c:lblOffset val="100"/>
        <c:noMultiLvlLbl val="0"/>
      </c:catAx>
      <c:valAx>
        <c:axId val="4358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939874"/>
        <c:axId val="50830702"/>
      </c:barChart>
      <c:catAx>
        <c:axId val="8993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0702"/>
        <c:auto val="1"/>
        <c:lblAlgn val="ctr"/>
        <c:lblOffset val="100"/>
        <c:noMultiLvlLbl val="0"/>
      </c:catAx>
      <c:valAx>
        <c:axId val="5083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