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37701"/>
        <c:axId val="19187502"/>
      </c:scatterChart>
      <c:valAx>
        <c:axId val="4313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502"/>
        <c:crossesAt val="0"/>
        <c:crossBetween val="midCat"/>
      </c:valAx>
      <c:valAx>
        <c:axId val="1918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59552"/>
        <c:axId val="56679395"/>
      </c:scatterChart>
      <c:valAx>
        <c:axId val="12659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395"/>
        <c:crossesAt val="0"/>
        <c:crossBetween val="midCat"/>
      </c:valAx>
      <c:valAx>
        <c:axId val="5667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25433"/>
        <c:axId val="79604589"/>
      </c:scatterChart>
      <c:valAx>
        <c:axId val="9042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589"/>
        <c:crossesAt val="0"/>
        <c:crossBetween val="midCat"/>
      </c:valAx>
      <c:valAx>
        <c:axId val="7960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23421"/>
        <c:axId val="80210334"/>
      </c:scatterChart>
      <c:valAx>
        <c:axId val="7692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334"/>
        <c:crossesAt val="0"/>
        <c:crossBetween val="midCat"/>
      </c:valAx>
      <c:valAx>
        <c:axId val="8021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