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7967"/>
        <c:axId val="68171093"/>
      </c:scatterChart>
      <c:valAx>
        <c:axId val="210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93"/>
        <c:crossesAt val="0"/>
        <c:crossBetween val="midCat"/>
      </c:valAx>
      <c:valAx>
        <c:axId val="6817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0822"/>
        <c:axId val="20579759"/>
      </c:scatterChart>
      <c:valAx>
        <c:axId val="4012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759"/>
        <c:crossesAt val="0"/>
        <c:crossBetween val="midCat"/>
      </c:valAx>
      <c:valAx>
        <c:axId val="2057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32376"/>
        <c:axId val="40071749"/>
      </c:scatterChart>
      <c:valAx>
        <c:axId val="8733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749"/>
        <c:crossesAt val="0"/>
        <c:crossBetween val="midCat"/>
      </c:valAx>
      <c:valAx>
        <c:axId val="4007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321"/>
        <c:axId val="3440331"/>
      </c:scatterChart>
      <c:valAx>
        <c:axId val="26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31"/>
        <c:crossesAt val="0"/>
        <c:crossBetween val="midCat"/>
      </c:valAx>
      <c:valAx>
        <c:axId val="344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