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743"/>
        <c:axId val="74104326"/>
      </c:scatterChart>
      <c:valAx>
        <c:axId val="253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326"/>
        <c:crossesAt val="0"/>
        <c:crossBetween val="midCat"/>
      </c:valAx>
      <c:valAx>
        <c:axId val="7410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61372"/>
        <c:axId val="60795144"/>
      </c:scatterChart>
      <c:valAx>
        <c:axId val="1176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144"/>
        <c:crossesAt val="0"/>
        <c:crossBetween val="midCat"/>
      </c:valAx>
      <c:valAx>
        <c:axId val="6079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57745"/>
        <c:axId val="86698684"/>
      </c:scatterChart>
      <c:valAx>
        <c:axId val="4905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684"/>
        <c:crossesAt val="0"/>
        <c:crossBetween val="midCat"/>
      </c:valAx>
      <c:valAx>
        <c:axId val="8669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57291"/>
        <c:axId val="77200609"/>
      </c:scatterChart>
      <c:valAx>
        <c:axId val="8535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09"/>
        <c:crossesAt val="0"/>
        <c:crossBetween val="midCat"/>
      </c:valAx>
      <c:valAx>
        <c:axId val="7720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