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768743"/>
        <c:axId val="64278041"/>
      </c:scatterChart>
      <c:valAx>
        <c:axId val="876874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8041"/>
        <c:crossesAt val="0"/>
        <c:crossBetween val="midCat"/>
      </c:valAx>
      <c:valAx>
        <c:axId val="642780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74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