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281897"/>
        <c:axId val="49413019"/>
      </c:barChart>
      <c:catAx>
        <c:axId val="1328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13019"/>
        <c:crossesAt val="0"/>
        <c:auto val="1"/>
        <c:lblAlgn val="ctr"/>
        <c:lblOffset val="100"/>
        <c:noMultiLvlLbl val="0"/>
      </c:catAx>
      <c:valAx>
        <c:axId val="494130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81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429801"/>
        <c:axId val="94492064"/>
      </c:barChart>
      <c:catAx>
        <c:axId val="4842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92064"/>
        <c:crossesAt val="0"/>
        <c:auto val="1"/>
        <c:lblAlgn val="ctr"/>
        <c:lblOffset val="100"/>
        <c:noMultiLvlLbl val="0"/>
      </c:catAx>
      <c:valAx>
        <c:axId val="944920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29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300076"/>
        <c:axId val="30425389"/>
      </c:barChart>
      <c:catAx>
        <c:axId val="9530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25389"/>
        <c:crossesAt val="0"/>
        <c:auto val="1"/>
        <c:lblAlgn val="ctr"/>
        <c:lblOffset val="100"/>
        <c:noMultiLvlLbl val="0"/>
      </c:catAx>
      <c:valAx>
        <c:axId val="30425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00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62303"/>
        <c:axId val="30111740"/>
      </c:barChart>
      <c:catAx>
        <c:axId val="966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11740"/>
        <c:crossesAt val="0"/>
        <c:auto val="1"/>
        <c:lblAlgn val="ctr"/>
        <c:lblOffset val="100"/>
        <c:noMultiLvlLbl val="0"/>
      </c:catAx>
      <c:valAx>
        <c:axId val="30111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2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7396"/>
        <c:axId val="58822816"/>
      </c:barChart>
      <c:catAx>
        <c:axId val="81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22816"/>
        <c:crossesAt val="0"/>
        <c:auto val="1"/>
        <c:lblAlgn val="ctr"/>
        <c:lblOffset val="100"/>
        <c:noMultiLvlLbl val="0"/>
      </c:catAx>
      <c:valAx>
        <c:axId val="588228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498983"/>
        <c:axId val="91570411"/>
      </c:barChart>
      <c:catAx>
        <c:axId val="2849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70411"/>
        <c:crossesAt val="0"/>
        <c:auto val="1"/>
        <c:lblAlgn val="ctr"/>
        <c:lblOffset val="100"/>
        <c:noMultiLvlLbl val="0"/>
      </c:catAx>
      <c:valAx>
        <c:axId val="915704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98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81535"/>
        <c:axId val="42252494"/>
      </c:barChart>
      <c:catAx>
        <c:axId val="26815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252494"/>
        <c:crossesAt val="0"/>
        <c:auto val="1"/>
        <c:lblAlgn val="ctr"/>
        <c:lblOffset val="100"/>
        <c:noMultiLvlLbl val="0"/>
      </c:catAx>
      <c:valAx>
        <c:axId val="422524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15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