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09098"/>
        <c:axId val="71470607"/>
      </c:barChart>
      <c:catAx>
        <c:axId val="7770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607"/>
        <c:auto val="1"/>
        <c:lblAlgn val="ctr"/>
        <c:lblOffset val="100"/>
        <c:noMultiLvlLbl val="0"/>
      </c:catAx>
      <c:valAx>
        <c:axId val="714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55434"/>
        <c:axId val="22805482"/>
      </c:barChart>
      <c:catAx>
        <c:axId val="8095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482"/>
        <c:auto val="1"/>
        <c:lblAlgn val="ctr"/>
        <c:lblOffset val="100"/>
        <c:noMultiLvlLbl val="0"/>
      </c:catAx>
      <c:valAx>
        <c:axId val="228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25425"/>
        <c:axId val="25001056"/>
      </c:barChart>
      <c:catAx>
        <c:axId val="686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056"/>
        <c:auto val="1"/>
        <c:lblAlgn val="ctr"/>
        <c:lblOffset val="100"/>
        <c:noMultiLvlLbl val="0"/>
      </c:catAx>
      <c:valAx>
        <c:axId val="250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45145"/>
        <c:axId val="59896252"/>
      </c:barChart>
      <c:catAx>
        <c:axId val="7184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252"/>
        <c:auto val="1"/>
        <c:lblAlgn val="ctr"/>
        <c:lblOffset val="100"/>
        <c:noMultiLvlLbl val="0"/>
      </c:catAx>
      <c:valAx>
        <c:axId val="5989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53"/>
        <c:axId val="60419632"/>
      </c:barChart>
      <c:catAx>
        <c:axId val="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32"/>
        <c:auto val="1"/>
        <c:lblAlgn val="ctr"/>
        <c:lblOffset val="100"/>
        <c:noMultiLvlLbl val="0"/>
      </c:catAx>
      <c:valAx>
        <c:axId val="6041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24656"/>
        <c:axId val="73811713"/>
      </c:barChart>
      <c:catAx>
        <c:axId val="5952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13"/>
        <c:auto val="1"/>
        <c:lblAlgn val="ctr"/>
        <c:lblOffset val="100"/>
        <c:noMultiLvlLbl val="0"/>
      </c:catAx>
      <c:valAx>
        <c:axId val="738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6569"/>
        <c:axId val="55586791"/>
      </c:barChart>
      <c:catAx>
        <c:axId val="6105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791"/>
        <c:auto val="1"/>
        <c:lblAlgn val="ctr"/>
        <c:lblOffset val="100"/>
        <c:noMultiLvlLbl val="0"/>
      </c:catAx>
      <c:valAx>
        <c:axId val="555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90537"/>
        <c:axId val="13753194"/>
      </c:barChart>
      <c:catAx>
        <c:axId val="223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94"/>
        <c:auto val="1"/>
        <c:lblAlgn val="ctr"/>
        <c:lblOffset val="100"/>
        <c:noMultiLvlLbl val="0"/>
      </c:catAx>
      <c:valAx>
        <c:axId val="137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30915"/>
        <c:axId val="91292293"/>
      </c:barChart>
      <c:catAx>
        <c:axId val="2853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293"/>
        <c:auto val="1"/>
        <c:lblAlgn val="ctr"/>
        <c:lblOffset val="100"/>
        <c:noMultiLvlLbl val="0"/>
      </c:catAx>
      <c:valAx>
        <c:axId val="912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12783"/>
        <c:axId val="49439835"/>
      </c:barChart>
      <c:catAx>
        <c:axId val="331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835"/>
        <c:auto val="1"/>
        <c:lblAlgn val="ctr"/>
        <c:lblOffset val="100"/>
        <c:noMultiLvlLbl val="0"/>
      </c:catAx>
      <c:valAx>
        <c:axId val="4943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56087"/>
        <c:axId val="42070318"/>
      </c:barChart>
      <c:catAx>
        <c:axId val="222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318"/>
        <c:auto val="1"/>
        <c:lblAlgn val="ctr"/>
        <c:lblOffset val="100"/>
        <c:noMultiLvlLbl val="0"/>
      </c:catAx>
      <c:valAx>
        <c:axId val="420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03071"/>
        <c:axId val="4476606"/>
      </c:barChart>
      <c:catAx>
        <c:axId val="8220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06"/>
        <c:auto val="1"/>
        <c:lblAlgn val="ctr"/>
        <c:lblOffset val="100"/>
        <c:noMultiLvlLbl val="0"/>
      </c:catAx>
      <c:valAx>
        <c:axId val="44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48684"/>
        <c:axId val="19504500"/>
      </c:barChart>
      <c:catAx>
        <c:axId val="418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500"/>
        <c:auto val="1"/>
        <c:lblAlgn val="ctr"/>
        <c:lblOffset val="100"/>
        <c:noMultiLvlLbl val="0"/>
      </c:catAx>
      <c:valAx>
        <c:axId val="195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91423"/>
        <c:axId val="45813168"/>
      </c:barChart>
      <c:catAx>
        <c:axId val="4609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168"/>
        <c:auto val="1"/>
        <c:lblAlgn val="ctr"/>
        <c:lblOffset val="100"/>
        <c:noMultiLvlLbl val="0"/>
      </c:catAx>
      <c:valAx>
        <c:axId val="458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05063"/>
        <c:axId val="62634423"/>
      </c:barChart>
      <c:catAx>
        <c:axId val="102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423"/>
        <c:auto val="1"/>
        <c:lblAlgn val="ctr"/>
        <c:lblOffset val="100"/>
        <c:noMultiLvlLbl val="0"/>
      </c:catAx>
      <c:valAx>
        <c:axId val="626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63470"/>
        <c:axId val="68134343"/>
      </c:barChart>
      <c:catAx>
        <c:axId val="161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343"/>
        <c:auto val="1"/>
        <c:lblAlgn val="ctr"/>
        <c:lblOffset val="100"/>
        <c:noMultiLvlLbl val="0"/>
      </c:catAx>
      <c:valAx>
        <c:axId val="681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74696"/>
        <c:axId val="30826099"/>
      </c:barChart>
      <c:catAx>
        <c:axId val="189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099"/>
        <c:auto val="1"/>
        <c:lblAlgn val="ctr"/>
        <c:lblOffset val="100"/>
        <c:noMultiLvlLbl val="0"/>
      </c:catAx>
      <c:valAx>
        <c:axId val="308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06402"/>
        <c:axId val="65921003"/>
      </c:barChart>
      <c:catAx>
        <c:axId val="2220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003"/>
        <c:auto val="1"/>
        <c:lblAlgn val="ctr"/>
        <c:lblOffset val="100"/>
        <c:noMultiLvlLbl val="0"/>
      </c:catAx>
      <c:valAx>
        <c:axId val="659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