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172074"/>
        <c:axId val="32530238"/>
      </c:scatterChart>
      <c:valAx>
        <c:axId val="42172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0238"/>
        <c:crossesAt val="0"/>
        <c:crossBetween val="midCat"/>
      </c:valAx>
      <c:valAx>
        <c:axId val="32530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2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016505"/>
        <c:axId val="28632184"/>
      </c:scatterChart>
      <c:valAx>
        <c:axId val="96016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2184"/>
        <c:crossesAt val="0"/>
        <c:crossBetween val="midCat"/>
      </c:valAx>
      <c:valAx>
        <c:axId val="28632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6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060083"/>
        <c:axId val="65775800"/>
      </c:scatterChart>
      <c:valAx>
        <c:axId val="37060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5800"/>
        <c:crossesAt val="0"/>
        <c:crossBetween val="midCat"/>
      </c:valAx>
      <c:valAx>
        <c:axId val="65775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0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559239"/>
        <c:axId val="33252394"/>
      </c:scatterChart>
      <c:valAx>
        <c:axId val="87559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2394"/>
        <c:crossesAt val="0"/>
        <c:crossBetween val="midCat"/>
      </c:valAx>
      <c:valAx>
        <c:axId val="33252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9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