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1835192"/>
        <c:axId val="13315353"/>
      </c:scatterChart>
      <c:valAx>
        <c:axId val="51835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3315353"/>
        <c:crossesAt val="0"/>
        <c:crossBetween val="midCat"/>
      </c:valAx>
      <c:valAx>
        <c:axId val="133153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18351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