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725575"/>
        <c:axId val="88311879"/>
      </c:scatterChart>
      <c:valAx>
        <c:axId val="1472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879"/>
        <c:crossesAt val="0"/>
        <c:crossBetween val="midCat"/>
      </c:valAx>
      <c:valAx>
        <c:axId val="883118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5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821662"/>
        <c:axId val="68104233"/>
      </c:scatterChart>
      <c:valAx>
        <c:axId val="5382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233"/>
        <c:crossesAt val="0"/>
        <c:crossBetween val="midCat"/>
      </c:valAx>
      <c:valAx>
        <c:axId val="681042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719332"/>
        <c:axId val="46211134"/>
      </c:scatterChart>
      <c:valAx>
        <c:axId val="327193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134"/>
        <c:crossesAt val="0"/>
        <c:crossBetween val="midCat"/>
        <c:majorUnit val="10"/>
      </c:valAx>
      <c:valAx>
        <c:axId val="462111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469375"/>
        <c:axId val="35196305"/>
      </c:scatterChart>
      <c:valAx>
        <c:axId val="244693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305"/>
        <c:crossesAt val="0"/>
        <c:crossBetween val="midCat"/>
      </c:valAx>
      <c:valAx>
        <c:axId val="351963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785358"/>
        <c:axId val="52787750"/>
      </c:scatterChart>
      <c:valAx>
        <c:axId val="617853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750"/>
        <c:crossesAt val="0"/>
        <c:crossBetween val="midCat"/>
      </c:valAx>
      <c:valAx>
        <c:axId val="527877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