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71583"/>
        <c:axId val="20463444"/>
      </c:barChart>
      <c:catAx>
        <c:axId val="82715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63444"/>
        <c:auto val="1"/>
        <c:lblAlgn val="ctr"/>
        <c:lblOffset val="100"/>
        <c:noMultiLvlLbl val="0"/>
      </c:catAx>
      <c:valAx>
        <c:axId val="204634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15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919957"/>
        <c:axId val="80413357"/>
      </c:scatterChart>
      <c:valAx>
        <c:axId val="9191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357"/>
        <c:crossesAt val="0"/>
        <c:crossBetween val="midCat"/>
      </c:valAx>
      <c:valAx>
        <c:axId val="8041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