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16396"/>
        <c:axId val="83198549"/>
      </c:barChart>
      <c:catAx>
        <c:axId val="1071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549"/>
        <c:auto val="1"/>
        <c:lblAlgn val="ctr"/>
        <c:lblOffset val="100"/>
        <c:noMultiLvlLbl val="0"/>
      </c:catAx>
      <c:valAx>
        <c:axId val="831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3161"/>
        <c:axId val="22284261"/>
      </c:barChart>
      <c:catAx>
        <c:axId val="54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261"/>
        <c:auto val="1"/>
        <c:lblAlgn val="ctr"/>
        <c:lblOffset val="100"/>
        <c:noMultiLvlLbl val="0"/>
      </c:catAx>
      <c:valAx>
        <c:axId val="222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81358"/>
        <c:axId val="23308465"/>
      </c:barChart>
      <c:catAx>
        <c:axId val="7668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465"/>
        <c:auto val="1"/>
        <c:lblAlgn val="ctr"/>
        <c:lblOffset val="100"/>
        <c:noMultiLvlLbl val="0"/>
      </c:catAx>
      <c:valAx>
        <c:axId val="233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38122"/>
        <c:axId val="143536"/>
      </c:barChart>
      <c:catAx>
        <c:axId val="359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6"/>
        <c:auto val="1"/>
        <c:lblAlgn val="ctr"/>
        <c:lblOffset val="100"/>
        <c:noMultiLvlLbl val="0"/>
      </c:catAx>
      <c:valAx>
        <c:axId val="1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73543"/>
        <c:axId val="74853529"/>
      </c:barChart>
      <c:catAx>
        <c:axId val="4417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529"/>
        <c:auto val="1"/>
        <c:lblAlgn val="ctr"/>
        <c:lblOffset val="100"/>
        <c:noMultiLvlLbl val="0"/>
      </c:catAx>
      <c:valAx>
        <c:axId val="748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80079"/>
        <c:axId val="85708925"/>
      </c:barChart>
      <c:catAx>
        <c:axId val="2878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925"/>
        <c:auto val="1"/>
        <c:lblAlgn val="ctr"/>
        <c:lblOffset val="100"/>
        <c:noMultiLvlLbl val="0"/>
      </c:catAx>
      <c:valAx>
        <c:axId val="857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9662"/>
        <c:axId val="22249737"/>
      </c:barChart>
      <c:catAx>
        <c:axId val="692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737"/>
        <c:auto val="1"/>
        <c:lblAlgn val="ctr"/>
        <c:lblOffset val="100"/>
        <c:noMultiLvlLbl val="0"/>
      </c:catAx>
      <c:valAx>
        <c:axId val="222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35258"/>
        <c:axId val="13035529"/>
      </c:barChart>
      <c:catAx>
        <c:axId val="8913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529"/>
        <c:auto val="1"/>
        <c:lblAlgn val="ctr"/>
        <c:lblOffset val="100"/>
        <c:noMultiLvlLbl val="0"/>
      </c:catAx>
      <c:valAx>
        <c:axId val="130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29097"/>
        <c:axId val="6177548"/>
      </c:barChart>
      <c:catAx>
        <c:axId val="686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48"/>
        <c:auto val="1"/>
        <c:lblAlgn val="ctr"/>
        <c:lblOffset val="100"/>
        <c:noMultiLvlLbl val="0"/>
      </c:catAx>
      <c:valAx>
        <c:axId val="61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638"/>
        <c:axId val="15109196"/>
      </c:barChart>
      <c:catAx>
        <c:axId val="262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196"/>
        <c:auto val="1"/>
        <c:lblAlgn val="ctr"/>
        <c:lblOffset val="100"/>
        <c:noMultiLvlLbl val="0"/>
      </c:catAx>
      <c:valAx>
        <c:axId val="151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93151"/>
        <c:axId val="43389558"/>
      </c:barChart>
      <c:catAx>
        <c:axId val="5879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558"/>
        <c:auto val="1"/>
        <c:lblAlgn val="ctr"/>
        <c:lblOffset val="100"/>
        <c:noMultiLvlLbl val="0"/>
      </c:catAx>
      <c:valAx>
        <c:axId val="4338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582"/>
        <c:axId val="12433823"/>
      </c:barChart>
      <c:catAx>
        <c:axId val="898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823"/>
        <c:auto val="1"/>
        <c:lblAlgn val="ctr"/>
        <c:lblOffset val="100"/>
        <c:noMultiLvlLbl val="0"/>
      </c:catAx>
      <c:valAx>
        <c:axId val="124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55218"/>
        <c:axId val="96671076"/>
      </c:barChart>
      <c:catAx>
        <c:axId val="126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076"/>
        <c:auto val="1"/>
        <c:lblAlgn val="ctr"/>
        <c:lblOffset val="100"/>
        <c:noMultiLvlLbl val="0"/>
      </c:catAx>
      <c:valAx>
        <c:axId val="966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67691"/>
        <c:axId val="27552035"/>
      </c:barChart>
      <c:catAx>
        <c:axId val="6636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035"/>
        <c:auto val="1"/>
        <c:lblAlgn val="ctr"/>
        <c:lblOffset val="100"/>
        <c:noMultiLvlLbl val="0"/>
      </c:catAx>
      <c:valAx>
        <c:axId val="2755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20918"/>
        <c:axId val="24696843"/>
      </c:barChart>
      <c:catAx>
        <c:axId val="835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843"/>
        <c:auto val="1"/>
        <c:lblAlgn val="ctr"/>
        <c:lblOffset val="100"/>
        <c:noMultiLvlLbl val="0"/>
      </c:catAx>
      <c:valAx>
        <c:axId val="246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6556"/>
        <c:axId val="43627778"/>
      </c:barChart>
      <c:catAx>
        <c:axId val="6086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778"/>
        <c:auto val="1"/>
        <c:lblAlgn val="ctr"/>
        <c:lblOffset val="100"/>
        <c:noMultiLvlLbl val="0"/>
      </c:catAx>
      <c:valAx>
        <c:axId val="4362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12252"/>
        <c:axId val="75287620"/>
      </c:barChart>
      <c:catAx>
        <c:axId val="375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620"/>
        <c:auto val="1"/>
        <c:lblAlgn val="ctr"/>
        <c:lblOffset val="100"/>
        <c:noMultiLvlLbl val="0"/>
      </c:catAx>
      <c:valAx>
        <c:axId val="752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7030"/>
        <c:axId val="63989899"/>
      </c:barChart>
      <c:catAx>
        <c:axId val="433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899"/>
        <c:auto val="1"/>
        <c:lblAlgn val="ctr"/>
        <c:lblOffset val="100"/>
        <c:noMultiLvlLbl val="0"/>
      </c:catAx>
      <c:valAx>
        <c:axId val="639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