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44314"/>
        <c:axId val="63557897"/>
      </c:scatterChart>
      <c:valAx>
        <c:axId val="74944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897"/>
        <c:crossesAt val="0"/>
        <c:crossBetween val="midCat"/>
      </c:valAx>
      <c:valAx>
        <c:axId val="63557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35993"/>
        <c:axId val="51663602"/>
      </c:scatterChart>
      <c:valAx>
        <c:axId val="38935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602"/>
        <c:crossesAt val="0"/>
        <c:crossBetween val="midCat"/>
      </c:valAx>
      <c:valAx>
        <c:axId val="51663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31346"/>
        <c:axId val="13041708"/>
      </c:scatterChart>
      <c:valAx>
        <c:axId val="32031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708"/>
        <c:crossesAt val="0"/>
        <c:crossBetween val="midCat"/>
      </c:valAx>
      <c:valAx>
        <c:axId val="13041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64034"/>
        <c:axId val="67496591"/>
      </c:scatterChart>
      <c:valAx>
        <c:axId val="26064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591"/>
        <c:crossesAt val="0"/>
        <c:crossBetween val="midCat"/>
      </c:valAx>
      <c:valAx>
        <c:axId val="67496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