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901203"/>
        <c:axId val="90017534"/>
      </c:scatterChart>
      <c:valAx>
        <c:axId val="40901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7534"/>
        <c:crossesAt val="0"/>
        <c:crossBetween val="midCat"/>
      </c:valAx>
      <c:valAx>
        <c:axId val="90017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1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125842"/>
        <c:axId val="46221453"/>
      </c:scatterChart>
      <c:valAx>
        <c:axId val="73125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1453"/>
        <c:crossesAt val="0"/>
        <c:crossBetween val="midCat"/>
      </c:valAx>
      <c:valAx>
        <c:axId val="46221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5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55509"/>
        <c:axId val="69627478"/>
      </c:scatterChart>
      <c:valAx>
        <c:axId val="2755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7478"/>
        <c:crossesAt val="0"/>
        <c:crossBetween val="midCat"/>
      </c:valAx>
      <c:valAx>
        <c:axId val="69627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237870"/>
        <c:axId val="1560447"/>
      </c:scatterChart>
      <c:valAx>
        <c:axId val="72237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447"/>
        <c:crossesAt val="0"/>
        <c:crossBetween val="midCat"/>
      </c:valAx>
      <c:valAx>
        <c:axId val="1560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7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