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3539"/>
        <c:axId val="97208162"/>
      </c:scatterChart>
      <c:valAx>
        <c:axId val="9067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62"/>
        <c:crossesAt val="0"/>
        <c:crossBetween val="midCat"/>
      </c:valAx>
      <c:valAx>
        <c:axId val="9720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3972"/>
        <c:axId val="8624026"/>
      </c:scatterChart>
      <c:valAx>
        <c:axId val="5642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26"/>
        <c:crossesAt val="0"/>
        <c:crossBetween val="midCat"/>
      </c:valAx>
      <c:valAx>
        <c:axId val="862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568"/>
        <c:axId val="74013646"/>
      </c:scatterChart>
      <c:valAx>
        <c:axId val="652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46"/>
        <c:crossesAt val="0"/>
        <c:crossBetween val="midCat"/>
      </c:valAx>
      <c:valAx>
        <c:axId val="7401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7602"/>
        <c:axId val="59938209"/>
      </c:scatterChart>
      <c:valAx>
        <c:axId val="3427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209"/>
        <c:crossesAt val="0"/>
        <c:crossBetween val="midCat"/>
      </c:valAx>
      <c:valAx>
        <c:axId val="5993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