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48242"/>
        <c:axId val="28659439"/>
      </c:barChart>
      <c:catAx>
        <c:axId val="661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439"/>
        <c:auto val="1"/>
        <c:lblAlgn val="ctr"/>
        <c:lblOffset val="100"/>
        <c:noMultiLvlLbl val="0"/>
      </c:catAx>
      <c:valAx>
        <c:axId val="286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9178"/>
        <c:axId val="53893058"/>
      </c:barChart>
      <c:catAx>
        <c:axId val="5539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058"/>
        <c:auto val="1"/>
        <c:lblAlgn val="ctr"/>
        <c:lblOffset val="100"/>
        <c:noMultiLvlLbl val="0"/>
      </c:catAx>
      <c:valAx>
        <c:axId val="538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2081"/>
        <c:axId val="95323620"/>
      </c:barChart>
      <c:catAx>
        <c:axId val="841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620"/>
        <c:auto val="1"/>
        <c:lblAlgn val="ctr"/>
        <c:lblOffset val="100"/>
        <c:noMultiLvlLbl val="0"/>
      </c:catAx>
      <c:valAx>
        <c:axId val="953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89890"/>
        <c:axId val="86120279"/>
      </c:barChart>
      <c:catAx>
        <c:axId val="447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279"/>
        <c:auto val="1"/>
        <c:lblAlgn val="ctr"/>
        <c:lblOffset val="100"/>
        <c:noMultiLvlLbl val="0"/>
      </c:catAx>
      <c:valAx>
        <c:axId val="861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900"/>
        <c:axId val="94061591"/>
      </c:barChart>
      <c:catAx>
        <c:axId val="39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91"/>
        <c:auto val="1"/>
        <c:lblAlgn val="ctr"/>
        <c:lblOffset val="100"/>
        <c:noMultiLvlLbl val="0"/>
      </c:catAx>
      <c:valAx>
        <c:axId val="940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780"/>
        <c:axId val="13440730"/>
      </c:barChart>
      <c:catAx>
        <c:axId val="3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30"/>
        <c:auto val="1"/>
        <c:lblAlgn val="ctr"/>
        <c:lblOffset val="100"/>
        <c:noMultiLvlLbl val="0"/>
      </c:catAx>
      <c:valAx>
        <c:axId val="134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1902"/>
        <c:axId val="87758938"/>
      </c:barChart>
      <c:catAx>
        <c:axId val="229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38"/>
        <c:auto val="1"/>
        <c:lblAlgn val="ctr"/>
        <c:lblOffset val="100"/>
        <c:noMultiLvlLbl val="0"/>
      </c:catAx>
      <c:valAx>
        <c:axId val="877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00250"/>
        <c:axId val="7099361"/>
      </c:barChart>
      <c:catAx>
        <c:axId val="986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61"/>
        <c:auto val="1"/>
        <c:lblAlgn val="ctr"/>
        <c:lblOffset val="100"/>
        <c:noMultiLvlLbl val="0"/>
      </c:catAx>
      <c:valAx>
        <c:axId val="70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34661"/>
        <c:axId val="97338344"/>
      </c:barChart>
      <c:catAx>
        <c:axId val="114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344"/>
        <c:auto val="1"/>
        <c:lblAlgn val="ctr"/>
        <c:lblOffset val="100"/>
        <c:noMultiLvlLbl val="0"/>
      </c:catAx>
      <c:valAx>
        <c:axId val="973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5002"/>
        <c:axId val="22321068"/>
      </c:barChart>
      <c:catAx>
        <c:axId val="4348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068"/>
        <c:auto val="1"/>
        <c:lblAlgn val="ctr"/>
        <c:lblOffset val="100"/>
        <c:noMultiLvlLbl val="0"/>
      </c:catAx>
      <c:valAx>
        <c:axId val="223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7774"/>
        <c:axId val="94483981"/>
      </c:barChart>
      <c:catAx>
        <c:axId val="449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81"/>
        <c:auto val="1"/>
        <c:lblAlgn val="ctr"/>
        <c:lblOffset val="100"/>
        <c:noMultiLvlLbl val="0"/>
      </c:catAx>
      <c:valAx>
        <c:axId val="944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2541"/>
        <c:axId val="31588692"/>
      </c:barChart>
      <c:catAx>
        <c:axId val="118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692"/>
        <c:auto val="1"/>
        <c:lblAlgn val="ctr"/>
        <c:lblOffset val="100"/>
        <c:noMultiLvlLbl val="0"/>
      </c:catAx>
      <c:valAx>
        <c:axId val="315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8515"/>
        <c:axId val="9326482"/>
      </c:barChart>
      <c:catAx>
        <c:axId val="434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82"/>
        <c:auto val="1"/>
        <c:lblAlgn val="ctr"/>
        <c:lblOffset val="100"/>
        <c:noMultiLvlLbl val="0"/>
      </c:catAx>
      <c:valAx>
        <c:axId val="93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1763"/>
        <c:axId val="87202300"/>
      </c:barChart>
      <c:catAx>
        <c:axId val="784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300"/>
        <c:auto val="1"/>
        <c:lblAlgn val="ctr"/>
        <c:lblOffset val="100"/>
        <c:noMultiLvlLbl val="0"/>
      </c:catAx>
      <c:valAx>
        <c:axId val="872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2712"/>
        <c:axId val="13544383"/>
      </c:barChart>
      <c:catAx>
        <c:axId val="258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83"/>
        <c:auto val="1"/>
        <c:lblAlgn val="ctr"/>
        <c:lblOffset val="100"/>
        <c:noMultiLvlLbl val="0"/>
      </c:catAx>
      <c:valAx>
        <c:axId val="135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011"/>
        <c:axId val="19113230"/>
      </c:barChart>
      <c:catAx>
        <c:axId val="74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30"/>
        <c:auto val="1"/>
        <c:lblAlgn val="ctr"/>
        <c:lblOffset val="100"/>
        <c:noMultiLvlLbl val="0"/>
      </c:catAx>
      <c:valAx>
        <c:axId val="191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84811"/>
        <c:axId val="43326143"/>
      </c:barChart>
      <c:catAx>
        <c:axId val="273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143"/>
        <c:auto val="1"/>
        <c:lblAlgn val="ctr"/>
        <c:lblOffset val="100"/>
        <c:noMultiLvlLbl val="0"/>
      </c:catAx>
      <c:valAx>
        <c:axId val="433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4258"/>
        <c:axId val="8780793"/>
      </c:barChart>
      <c:catAx>
        <c:axId val="4847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93"/>
        <c:auto val="1"/>
        <c:lblAlgn val="ctr"/>
        <c:lblOffset val="100"/>
        <c:noMultiLvlLbl val="0"/>
      </c:catAx>
      <c:valAx>
        <c:axId val="87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