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02047"/>
        <c:axId val="18263044"/>
      </c:scatterChart>
      <c:valAx>
        <c:axId val="8260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44"/>
        <c:crossesAt val="0"/>
        <c:crossBetween val="midCat"/>
      </c:valAx>
      <c:valAx>
        <c:axId val="1826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35942"/>
        <c:axId val="78723014"/>
      </c:scatterChart>
      <c:valAx>
        <c:axId val="3463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014"/>
        <c:crossesAt val="0"/>
        <c:crossBetween val="midCat"/>
      </c:valAx>
      <c:valAx>
        <c:axId val="7872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5344"/>
        <c:axId val="305753"/>
      </c:scatterChart>
      <c:valAx>
        <c:axId val="690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3"/>
        <c:crossesAt val="0"/>
        <c:crossBetween val="midCat"/>
      </c:valAx>
      <c:valAx>
        <c:axId val="30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10219"/>
        <c:axId val="4129986"/>
      </c:scatterChart>
      <c:valAx>
        <c:axId val="7221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86"/>
        <c:crossesAt val="0"/>
        <c:crossBetween val="midCat"/>
      </c:valAx>
      <c:valAx>
        <c:axId val="412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