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932408"/>
        <c:axId val="62365652"/>
      </c:barChart>
      <c:catAx>
        <c:axId val="6493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5652"/>
        <c:auto val="1"/>
        <c:lblAlgn val="ctr"/>
        <c:lblOffset val="100"/>
        <c:noMultiLvlLbl val="0"/>
      </c:catAx>
      <c:valAx>
        <c:axId val="6236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277625"/>
        <c:axId val="29001138"/>
      </c:barChart>
      <c:catAx>
        <c:axId val="6727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1138"/>
        <c:auto val="1"/>
        <c:lblAlgn val="ctr"/>
        <c:lblOffset val="100"/>
        <c:noMultiLvlLbl val="0"/>
      </c:catAx>
      <c:valAx>
        <c:axId val="2900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412880"/>
        <c:axId val="53248749"/>
      </c:barChart>
      <c:catAx>
        <c:axId val="5441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8749"/>
        <c:auto val="1"/>
        <c:lblAlgn val="ctr"/>
        <c:lblOffset val="100"/>
        <c:noMultiLvlLbl val="0"/>
      </c:catAx>
      <c:valAx>
        <c:axId val="5324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307987"/>
        <c:axId val="1009048"/>
      </c:barChart>
      <c:catAx>
        <c:axId val="8030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048"/>
        <c:auto val="1"/>
        <c:lblAlgn val="ctr"/>
        <c:lblOffset val="100"/>
        <c:noMultiLvlLbl val="0"/>
      </c:catAx>
      <c:valAx>
        <c:axId val="100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131706"/>
        <c:axId val="67953257"/>
      </c:barChart>
      <c:catAx>
        <c:axId val="7713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3257"/>
        <c:auto val="1"/>
        <c:lblAlgn val="ctr"/>
        <c:lblOffset val="100"/>
        <c:noMultiLvlLbl val="0"/>
      </c:catAx>
      <c:valAx>
        <c:axId val="6795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399991"/>
        <c:axId val="10669106"/>
      </c:barChart>
      <c:catAx>
        <c:axId val="3139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9106"/>
        <c:auto val="1"/>
        <c:lblAlgn val="ctr"/>
        <c:lblOffset val="100"/>
        <c:noMultiLvlLbl val="0"/>
      </c:catAx>
      <c:valAx>
        <c:axId val="1066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49926"/>
        <c:axId val="56893286"/>
      </c:barChart>
      <c:catAx>
        <c:axId val="2244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3286"/>
        <c:auto val="1"/>
        <c:lblAlgn val="ctr"/>
        <c:lblOffset val="100"/>
        <c:noMultiLvlLbl val="0"/>
      </c:catAx>
      <c:valAx>
        <c:axId val="5689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14448"/>
        <c:axId val="11966242"/>
      </c:barChart>
      <c:catAx>
        <c:axId val="3781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6242"/>
        <c:auto val="1"/>
        <c:lblAlgn val="ctr"/>
        <c:lblOffset val="100"/>
        <c:noMultiLvlLbl val="0"/>
      </c:catAx>
      <c:valAx>
        <c:axId val="1196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674823"/>
        <c:axId val="11621235"/>
      </c:barChart>
      <c:catAx>
        <c:axId val="4867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1235"/>
        <c:auto val="1"/>
        <c:lblAlgn val="ctr"/>
        <c:lblOffset val="100"/>
        <c:noMultiLvlLbl val="0"/>
      </c:catAx>
      <c:valAx>
        <c:axId val="1162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760321"/>
        <c:axId val="71902991"/>
      </c:barChart>
      <c:catAx>
        <c:axId val="9276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2991"/>
        <c:auto val="1"/>
        <c:lblAlgn val="ctr"/>
        <c:lblOffset val="100"/>
        <c:noMultiLvlLbl val="0"/>
      </c:catAx>
      <c:valAx>
        <c:axId val="7190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153234"/>
        <c:axId val="4873111"/>
      </c:barChart>
      <c:catAx>
        <c:axId val="9915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111"/>
        <c:auto val="1"/>
        <c:lblAlgn val="ctr"/>
        <c:lblOffset val="100"/>
        <c:noMultiLvlLbl val="0"/>
      </c:catAx>
      <c:valAx>
        <c:axId val="487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18425"/>
        <c:axId val="18220287"/>
      </c:barChart>
      <c:catAx>
        <c:axId val="5921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287"/>
        <c:auto val="1"/>
        <c:lblAlgn val="ctr"/>
        <c:lblOffset val="100"/>
        <c:noMultiLvlLbl val="0"/>
      </c:catAx>
      <c:valAx>
        <c:axId val="1822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429072"/>
        <c:axId val="80020643"/>
      </c:barChart>
      <c:catAx>
        <c:axId val="4242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0643"/>
        <c:auto val="1"/>
        <c:lblAlgn val="ctr"/>
        <c:lblOffset val="100"/>
        <c:noMultiLvlLbl val="0"/>
      </c:catAx>
      <c:valAx>
        <c:axId val="8002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44611"/>
        <c:axId val="29216035"/>
      </c:barChart>
      <c:catAx>
        <c:axId val="9014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6035"/>
        <c:auto val="1"/>
        <c:lblAlgn val="ctr"/>
        <c:lblOffset val="100"/>
        <c:noMultiLvlLbl val="0"/>
      </c:catAx>
      <c:valAx>
        <c:axId val="2921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299479"/>
        <c:axId val="96496516"/>
      </c:barChart>
      <c:catAx>
        <c:axId val="2029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6516"/>
        <c:auto val="1"/>
        <c:lblAlgn val="ctr"/>
        <c:lblOffset val="100"/>
        <c:noMultiLvlLbl val="0"/>
      </c:catAx>
      <c:valAx>
        <c:axId val="9649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327970"/>
        <c:axId val="21739340"/>
      </c:barChart>
      <c:catAx>
        <c:axId val="9932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9340"/>
        <c:auto val="1"/>
        <c:lblAlgn val="ctr"/>
        <c:lblOffset val="100"/>
        <c:noMultiLvlLbl val="0"/>
      </c:catAx>
      <c:valAx>
        <c:axId val="2173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927171"/>
        <c:axId val="3899249"/>
      </c:barChart>
      <c:catAx>
        <c:axId val="3692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249"/>
        <c:auto val="1"/>
        <c:lblAlgn val="ctr"/>
        <c:lblOffset val="100"/>
        <c:noMultiLvlLbl val="0"/>
      </c:catAx>
      <c:valAx>
        <c:axId val="389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44014"/>
        <c:axId val="17227672"/>
      </c:barChart>
      <c:catAx>
        <c:axId val="3204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7672"/>
        <c:auto val="1"/>
        <c:lblAlgn val="ctr"/>
        <c:lblOffset val="100"/>
        <c:noMultiLvlLbl val="0"/>
      </c:catAx>
      <c:valAx>
        <c:axId val="1722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