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87405"/>
        <c:axId val="32337143"/>
      </c:scatterChart>
      <c:valAx>
        <c:axId val="79687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143"/>
        <c:crossesAt val="0"/>
        <c:crossBetween val="midCat"/>
      </c:valAx>
      <c:valAx>
        <c:axId val="3233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66263"/>
        <c:axId val="55987859"/>
      </c:scatterChart>
      <c:valAx>
        <c:axId val="24966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859"/>
        <c:crossesAt val="0"/>
        <c:crossBetween val="midCat"/>
      </c:valAx>
      <c:valAx>
        <c:axId val="55987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35280"/>
        <c:axId val="56194239"/>
      </c:scatterChart>
      <c:valAx>
        <c:axId val="7463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239"/>
        <c:crossesAt val="0"/>
        <c:crossBetween val="midCat"/>
      </c:valAx>
      <c:valAx>
        <c:axId val="5619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43061"/>
        <c:axId val="83181816"/>
      </c:scatterChart>
      <c:valAx>
        <c:axId val="44943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816"/>
        <c:crossesAt val="0"/>
        <c:crossBetween val="midCat"/>
      </c:valAx>
      <c:valAx>
        <c:axId val="83181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