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31461"/>
        <c:axId val="4073822"/>
      </c:barChart>
      <c:catAx>
        <c:axId val="563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22"/>
        <c:auto val="1"/>
        <c:lblAlgn val="ctr"/>
        <c:lblOffset val="100"/>
        <c:noMultiLvlLbl val="0"/>
      </c:catAx>
      <c:valAx>
        <c:axId val="40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9636"/>
        <c:axId val="34583559"/>
      </c:barChart>
      <c:catAx>
        <c:axId val="435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59"/>
        <c:auto val="1"/>
        <c:lblAlgn val="ctr"/>
        <c:lblOffset val="100"/>
        <c:noMultiLvlLbl val="0"/>
      </c:catAx>
      <c:valAx>
        <c:axId val="345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05130"/>
        <c:axId val="5784306"/>
      </c:barChart>
      <c:catAx>
        <c:axId val="3870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06"/>
        <c:auto val="1"/>
        <c:lblAlgn val="ctr"/>
        <c:lblOffset val="100"/>
        <c:noMultiLvlLbl val="0"/>
      </c:catAx>
      <c:valAx>
        <c:axId val="57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8438"/>
        <c:axId val="31587705"/>
      </c:barChart>
      <c:catAx>
        <c:axId val="417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705"/>
        <c:auto val="1"/>
        <c:lblAlgn val="ctr"/>
        <c:lblOffset val="100"/>
        <c:noMultiLvlLbl val="0"/>
      </c:catAx>
      <c:valAx>
        <c:axId val="315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38605"/>
        <c:axId val="12443311"/>
      </c:barChart>
      <c:catAx>
        <c:axId val="7803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311"/>
        <c:auto val="1"/>
        <c:lblAlgn val="ctr"/>
        <c:lblOffset val="100"/>
        <c:noMultiLvlLbl val="0"/>
      </c:catAx>
      <c:valAx>
        <c:axId val="124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8583"/>
        <c:axId val="55453395"/>
      </c:barChart>
      <c:catAx>
        <c:axId val="160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395"/>
        <c:auto val="1"/>
        <c:lblAlgn val="ctr"/>
        <c:lblOffset val="100"/>
        <c:noMultiLvlLbl val="0"/>
      </c:catAx>
      <c:valAx>
        <c:axId val="554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9842"/>
        <c:axId val="81700738"/>
      </c:barChart>
      <c:catAx>
        <c:axId val="844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738"/>
        <c:auto val="1"/>
        <c:lblAlgn val="ctr"/>
        <c:lblOffset val="100"/>
        <c:noMultiLvlLbl val="0"/>
      </c:catAx>
      <c:valAx>
        <c:axId val="817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22732"/>
        <c:axId val="43251284"/>
      </c:barChart>
      <c:catAx>
        <c:axId val="8952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284"/>
        <c:auto val="1"/>
        <c:lblAlgn val="ctr"/>
        <c:lblOffset val="100"/>
        <c:noMultiLvlLbl val="0"/>
      </c:catAx>
      <c:valAx>
        <c:axId val="432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12845"/>
        <c:axId val="42829183"/>
      </c:barChart>
      <c:catAx>
        <c:axId val="766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183"/>
        <c:auto val="1"/>
        <c:lblAlgn val="ctr"/>
        <c:lblOffset val="100"/>
        <c:noMultiLvlLbl val="0"/>
      </c:catAx>
      <c:valAx>
        <c:axId val="428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15927"/>
        <c:axId val="90868646"/>
      </c:barChart>
      <c:catAx>
        <c:axId val="3681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46"/>
        <c:auto val="1"/>
        <c:lblAlgn val="ctr"/>
        <c:lblOffset val="100"/>
        <c:noMultiLvlLbl val="0"/>
      </c:catAx>
      <c:valAx>
        <c:axId val="908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47446"/>
        <c:axId val="98371635"/>
      </c:barChart>
      <c:catAx>
        <c:axId val="529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635"/>
        <c:auto val="1"/>
        <c:lblAlgn val="ctr"/>
        <c:lblOffset val="100"/>
        <c:noMultiLvlLbl val="0"/>
      </c:catAx>
      <c:valAx>
        <c:axId val="983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7295"/>
        <c:axId val="13331282"/>
      </c:barChart>
      <c:catAx>
        <c:axId val="563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82"/>
        <c:auto val="1"/>
        <c:lblAlgn val="ctr"/>
        <c:lblOffset val="100"/>
        <c:noMultiLvlLbl val="0"/>
      </c:catAx>
      <c:valAx>
        <c:axId val="133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54046"/>
        <c:axId val="93444793"/>
      </c:barChart>
      <c:catAx>
        <c:axId val="942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793"/>
        <c:auto val="1"/>
        <c:lblAlgn val="ctr"/>
        <c:lblOffset val="100"/>
        <c:noMultiLvlLbl val="0"/>
      </c:catAx>
      <c:valAx>
        <c:axId val="934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2287"/>
        <c:axId val="75092298"/>
      </c:barChart>
      <c:catAx>
        <c:axId val="8200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298"/>
        <c:auto val="1"/>
        <c:lblAlgn val="ctr"/>
        <c:lblOffset val="100"/>
        <c:noMultiLvlLbl val="0"/>
      </c:catAx>
      <c:valAx>
        <c:axId val="750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42231"/>
        <c:axId val="41244621"/>
      </c:barChart>
      <c:catAx>
        <c:axId val="6254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621"/>
        <c:auto val="1"/>
        <c:lblAlgn val="ctr"/>
        <c:lblOffset val="100"/>
        <c:noMultiLvlLbl val="0"/>
      </c:catAx>
      <c:valAx>
        <c:axId val="412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5757"/>
        <c:axId val="3172028"/>
      </c:barChart>
      <c:catAx>
        <c:axId val="527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28"/>
        <c:auto val="1"/>
        <c:lblAlgn val="ctr"/>
        <c:lblOffset val="100"/>
        <c:noMultiLvlLbl val="0"/>
      </c:catAx>
      <c:valAx>
        <c:axId val="31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36268"/>
        <c:axId val="20344562"/>
      </c:barChart>
      <c:catAx>
        <c:axId val="760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562"/>
        <c:auto val="1"/>
        <c:lblAlgn val="ctr"/>
        <c:lblOffset val="100"/>
        <c:noMultiLvlLbl val="0"/>
      </c:catAx>
      <c:valAx>
        <c:axId val="203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30066"/>
        <c:axId val="89082787"/>
      </c:barChart>
      <c:catAx>
        <c:axId val="327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87"/>
        <c:auto val="1"/>
        <c:lblAlgn val="ctr"/>
        <c:lblOffset val="100"/>
        <c:noMultiLvlLbl val="0"/>
      </c:catAx>
      <c:valAx>
        <c:axId val="890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