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58715"/>
        <c:axId val="56402132"/>
      </c:scatterChart>
      <c:valAx>
        <c:axId val="6035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132"/>
        <c:crossesAt val="0"/>
        <c:crossBetween val="midCat"/>
      </c:valAx>
      <c:valAx>
        <c:axId val="5640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18245"/>
        <c:axId val="10241176"/>
      </c:scatterChart>
      <c:valAx>
        <c:axId val="5701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176"/>
        <c:crossesAt val="0"/>
        <c:crossBetween val="midCat"/>
      </c:valAx>
      <c:valAx>
        <c:axId val="1024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41074"/>
        <c:axId val="84679399"/>
      </c:scatterChart>
      <c:valAx>
        <c:axId val="2254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399"/>
        <c:crossesAt val="0"/>
        <c:crossBetween val="midCat"/>
      </c:valAx>
      <c:valAx>
        <c:axId val="8467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78271"/>
        <c:axId val="53643717"/>
      </c:scatterChart>
      <c:valAx>
        <c:axId val="8797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717"/>
        <c:crossesAt val="0"/>
        <c:crossBetween val="midCat"/>
      </c:valAx>
      <c:valAx>
        <c:axId val="5364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