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41121"/>
        <c:axId val="24231516"/>
      </c:scatterChart>
      <c:valAx>
        <c:axId val="61541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16"/>
        <c:crossBetween val="midCat"/>
      </c:valAx>
      <c:valAx>
        <c:axId val="24231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24914"/>
        <c:axId val="93812151"/>
      </c:scatterChart>
      <c:valAx>
        <c:axId val="151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151"/>
        <c:crossesAt val="0"/>
        <c:crossBetween val="midCat"/>
      </c:valAx>
      <c:valAx>
        <c:axId val="938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