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53075"/>
        <c:axId val="48326316"/>
      </c:scatterChart>
      <c:valAx>
        <c:axId val="14153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316"/>
        <c:crossBetween val="midCat"/>
      </c:valAx>
      <c:valAx>
        <c:axId val="48326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47314"/>
        <c:axId val="76108718"/>
      </c:scatterChart>
      <c:valAx>
        <c:axId val="289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18"/>
        <c:crossesAt val="0"/>
        <c:crossBetween val="midCat"/>
      </c:valAx>
      <c:valAx>
        <c:axId val="761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