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67212"/>
        <c:axId val="93974585"/>
      </c:scatterChart>
      <c:valAx>
        <c:axId val="5156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585"/>
        <c:crossesAt val="0"/>
        <c:crossBetween val="midCat"/>
      </c:valAx>
      <c:valAx>
        <c:axId val="939745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2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45595"/>
        <c:axId val="75358119"/>
      </c:scatterChart>
      <c:valAx>
        <c:axId val="6124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119"/>
        <c:crossesAt val="0"/>
        <c:crossBetween val="midCat"/>
      </c:valAx>
      <c:valAx>
        <c:axId val="753581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773286"/>
        <c:axId val="5837482"/>
      </c:scatterChart>
      <c:valAx>
        <c:axId val="727732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82"/>
        <c:crossesAt val="0"/>
        <c:crossBetween val="midCat"/>
        <c:majorUnit val="10"/>
      </c:valAx>
      <c:valAx>
        <c:axId val="58374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674852"/>
        <c:axId val="65797113"/>
      </c:scatterChart>
      <c:valAx>
        <c:axId val="616748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113"/>
        <c:crossesAt val="0"/>
        <c:crossBetween val="midCat"/>
      </c:valAx>
      <c:valAx>
        <c:axId val="657971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332622"/>
        <c:axId val="4214525"/>
      </c:scatterChart>
      <c:valAx>
        <c:axId val="403326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25"/>
        <c:crossesAt val="0"/>
        <c:crossBetween val="midCat"/>
      </c:valAx>
      <c:valAx>
        <c:axId val="42145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