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41125"/>
        <c:axId val="72688602"/>
      </c:barChart>
      <c:catAx>
        <c:axId val="67241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8602"/>
        <c:auto val="1"/>
        <c:lblAlgn val="ctr"/>
        <c:lblOffset val="100"/>
        <c:noMultiLvlLbl val="0"/>
      </c:catAx>
      <c:valAx>
        <c:axId val="72688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1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81806"/>
        <c:axId val="29985665"/>
      </c:scatterChart>
      <c:valAx>
        <c:axId val="476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65"/>
        <c:crossesAt val="0"/>
        <c:crossBetween val="midCat"/>
      </c:valAx>
      <c:valAx>
        <c:axId val="299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