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00552"/>
        <c:axId val="33832043"/>
      </c:barChart>
      <c:catAx>
        <c:axId val="458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043"/>
        <c:auto val="1"/>
        <c:lblAlgn val="ctr"/>
        <c:lblOffset val="100"/>
        <c:noMultiLvlLbl val="0"/>
      </c:catAx>
      <c:valAx>
        <c:axId val="338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473"/>
        <c:axId val="34852770"/>
      </c:barChart>
      <c:catAx>
        <c:axId val="2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770"/>
        <c:auto val="1"/>
        <c:lblAlgn val="ctr"/>
        <c:lblOffset val="100"/>
        <c:noMultiLvlLbl val="0"/>
      </c:catAx>
      <c:valAx>
        <c:axId val="348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61869"/>
        <c:axId val="33223749"/>
      </c:barChart>
      <c:catAx>
        <c:axId val="855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749"/>
        <c:auto val="1"/>
        <c:lblAlgn val="ctr"/>
        <c:lblOffset val="100"/>
        <c:noMultiLvlLbl val="0"/>
      </c:catAx>
      <c:valAx>
        <c:axId val="332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95462"/>
        <c:axId val="50944824"/>
      </c:barChart>
      <c:catAx>
        <c:axId val="2059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824"/>
        <c:auto val="1"/>
        <c:lblAlgn val="ctr"/>
        <c:lblOffset val="100"/>
        <c:noMultiLvlLbl val="0"/>
      </c:catAx>
      <c:valAx>
        <c:axId val="509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654"/>
        <c:axId val="8609172"/>
      </c:barChart>
      <c:catAx>
        <c:axId val="33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72"/>
        <c:auto val="1"/>
        <c:lblAlgn val="ctr"/>
        <c:lblOffset val="100"/>
        <c:noMultiLvlLbl val="0"/>
      </c:catAx>
      <c:valAx>
        <c:axId val="86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25824"/>
        <c:axId val="74802934"/>
      </c:barChart>
      <c:catAx>
        <c:axId val="294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934"/>
        <c:auto val="1"/>
        <c:lblAlgn val="ctr"/>
        <c:lblOffset val="100"/>
        <c:noMultiLvlLbl val="0"/>
      </c:catAx>
      <c:valAx>
        <c:axId val="748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8768"/>
        <c:axId val="11224476"/>
      </c:barChart>
      <c:catAx>
        <c:axId val="919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476"/>
        <c:auto val="1"/>
        <c:lblAlgn val="ctr"/>
        <c:lblOffset val="100"/>
        <c:noMultiLvlLbl val="0"/>
      </c:catAx>
      <c:valAx>
        <c:axId val="112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71795"/>
        <c:axId val="82964299"/>
      </c:barChart>
      <c:catAx>
        <c:axId val="828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299"/>
        <c:auto val="1"/>
        <c:lblAlgn val="ctr"/>
        <c:lblOffset val="100"/>
        <c:noMultiLvlLbl val="0"/>
      </c:catAx>
      <c:valAx>
        <c:axId val="829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50527"/>
        <c:axId val="50392626"/>
      </c:barChart>
      <c:catAx>
        <c:axId val="557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626"/>
        <c:auto val="1"/>
        <c:lblAlgn val="ctr"/>
        <c:lblOffset val="100"/>
        <c:noMultiLvlLbl val="0"/>
      </c:catAx>
      <c:valAx>
        <c:axId val="503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78612"/>
        <c:axId val="66588208"/>
      </c:barChart>
      <c:catAx>
        <c:axId val="358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208"/>
        <c:auto val="1"/>
        <c:lblAlgn val="ctr"/>
        <c:lblOffset val="100"/>
        <c:noMultiLvlLbl val="0"/>
      </c:catAx>
      <c:valAx>
        <c:axId val="665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52104"/>
        <c:axId val="33648602"/>
      </c:barChart>
      <c:catAx>
        <c:axId val="145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602"/>
        <c:auto val="1"/>
        <c:lblAlgn val="ctr"/>
        <c:lblOffset val="100"/>
        <c:noMultiLvlLbl val="0"/>
      </c:catAx>
      <c:valAx>
        <c:axId val="336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9146"/>
        <c:axId val="96891208"/>
      </c:barChart>
      <c:catAx>
        <c:axId val="329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208"/>
        <c:auto val="1"/>
        <c:lblAlgn val="ctr"/>
        <c:lblOffset val="100"/>
        <c:noMultiLvlLbl val="0"/>
      </c:catAx>
      <c:valAx>
        <c:axId val="968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72253"/>
        <c:axId val="5341046"/>
      </c:barChart>
      <c:catAx>
        <c:axId val="6557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46"/>
        <c:auto val="1"/>
        <c:lblAlgn val="ctr"/>
        <c:lblOffset val="100"/>
        <c:noMultiLvlLbl val="0"/>
      </c:catAx>
      <c:valAx>
        <c:axId val="53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30551"/>
        <c:axId val="44493779"/>
      </c:barChart>
      <c:catAx>
        <c:axId val="232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779"/>
        <c:auto val="1"/>
        <c:lblAlgn val="ctr"/>
        <c:lblOffset val="100"/>
        <c:noMultiLvlLbl val="0"/>
      </c:catAx>
      <c:valAx>
        <c:axId val="444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17698"/>
        <c:axId val="47278261"/>
      </c:barChart>
      <c:catAx>
        <c:axId val="4541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61"/>
        <c:auto val="1"/>
        <c:lblAlgn val="ctr"/>
        <c:lblOffset val="100"/>
        <c:noMultiLvlLbl val="0"/>
      </c:catAx>
      <c:valAx>
        <c:axId val="472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2489"/>
        <c:axId val="14133026"/>
      </c:barChart>
      <c:catAx>
        <c:axId val="647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026"/>
        <c:auto val="1"/>
        <c:lblAlgn val="ctr"/>
        <c:lblOffset val="100"/>
        <c:noMultiLvlLbl val="0"/>
      </c:catAx>
      <c:valAx>
        <c:axId val="141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6126"/>
        <c:axId val="13519104"/>
      </c:barChart>
      <c:catAx>
        <c:axId val="4827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104"/>
        <c:auto val="1"/>
        <c:lblAlgn val="ctr"/>
        <c:lblOffset val="100"/>
        <c:noMultiLvlLbl val="0"/>
      </c:catAx>
      <c:valAx>
        <c:axId val="135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70"/>
        <c:axId val="4193751"/>
      </c:barChart>
      <c:catAx>
        <c:axId val="26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51"/>
        <c:auto val="1"/>
        <c:lblAlgn val="ctr"/>
        <c:lblOffset val="100"/>
        <c:noMultiLvlLbl val="0"/>
      </c:catAx>
      <c:valAx>
        <c:axId val="41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