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3410"/>
        <c:axId val="20376924"/>
      </c:scatterChart>
      <c:valAx>
        <c:axId val="7662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24"/>
        <c:crossesAt val="0"/>
        <c:crossBetween val="midCat"/>
      </c:valAx>
      <c:valAx>
        <c:axId val="2037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00377"/>
        <c:axId val="12334470"/>
      </c:scatterChart>
      <c:valAx>
        <c:axId val="9100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470"/>
        <c:crossesAt val="0"/>
        <c:crossBetween val="midCat"/>
      </c:valAx>
      <c:valAx>
        <c:axId val="1233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79476"/>
        <c:axId val="35878744"/>
      </c:scatterChart>
      <c:valAx>
        <c:axId val="4727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44"/>
        <c:crossesAt val="0"/>
        <c:crossBetween val="midCat"/>
      </c:valAx>
      <c:valAx>
        <c:axId val="3587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662"/>
        <c:axId val="58630478"/>
      </c:scatterChart>
      <c:valAx>
        <c:axId val="969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78"/>
        <c:crossesAt val="0"/>
        <c:crossBetween val="midCat"/>
      </c:valAx>
      <c:valAx>
        <c:axId val="5863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