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31784481"/>
        <c:axId val="90331004"/>
        <c:axId val="78489665"/>
      </c:bar3DChart>
      <c:catAx>
        <c:axId val="317844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0331004"/>
        <c:crossesAt val="0"/>
        <c:auto val="1"/>
        <c:lblAlgn val="ctr"/>
        <c:lblOffset val="100"/>
        <c:noMultiLvlLbl val="0"/>
      </c:catAx>
      <c:valAx>
        <c:axId val="90331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1784481"/>
        <c:crossesAt val="1"/>
        <c:crossBetween val="midCat"/>
      </c:valAx>
      <c:serAx>
        <c:axId val="784896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0331004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