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3720547"/>
        <c:axId val="70376473"/>
        <c:axId val="24880737"/>
      </c:bar3DChart>
      <c:catAx>
        <c:axId val="237205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0376473"/>
        <c:crossesAt val="0"/>
        <c:auto val="1"/>
        <c:lblAlgn val="ctr"/>
        <c:lblOffset val="100"/>
        <c:noMultiLvlLbl val="0"/>
      </c:catAx>
      <c:valAx>
        <c:axId val="70376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3720547"/>
        <c:crossesAt val="1"/>
        <c:crossBetween val="midCat"/>
      </c:valAx>
      <c:serAx>
        <c:axId val="248807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037647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