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91481772"/>
        <c:axId val="50834499"/>
        <c:axId val="3614003"/>
      </c:bar3DChart>
      <c:catAx>
        <c:axId val="914817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0834499"/>
        <c:crossesAt val="0"/>
        <c:auto val="1"/>
        <c:lblAlgn val="ctr"/>
        <c:lblOffset val="100"/>
        <c:noMultiLvlLbl val="0"/>
      </c:catAx>
      <c:valAx>
        <c:axId val="50834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1481772"/>
        <c:crossesAt val="1"/>
        <c:crossBetween val="midCat"/>
      </c:valAx>
      <c:serAx>
        <c:axId val="36140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0834499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