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18390"/>
        <c:axId val="85408109"/>
      </c:scatterChart>
      <c:valAx>
        <c:axId val="361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09"/>
        <c:crossesAt val="0"/>
        <c:crossBetween val="midCat"/>
      </c:valAx>
      <c:valAx>
        <c:axId val="854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642740"/>
        <c:axId val="15804339"/>
      </c:barChart>
      <c:catAx>
        <c:axId val="466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339"/>
        <c:crossesAt val="0"/>
        <c:auto val="1"/>
        <c:lblAlgn val="ctr"/>
        <c:lblOffset val="100"/>
        <c:noMultiLvlLbl val="0"/>
      </c:catAx>
      <c:valAx>
        <c:axId val="158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42480"/>
        <c:axId val="32243132"/>
      </c:barChart>
      <c:catAx>
        <c:axId val="966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32"/>
        <c:crossesAt val="0"/>
        <c:auto val="1"/>
        <c:lblAlgn val="ctr"/>
        <c:lblOffset val="100"/>
        <c:noMultiLvlLbl val="0"/>
      </c:catAx>
      <c:valAx>
        <c:axId val="322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13560"/>
        <c:axId val="50510911"/>
      </c:barChart>
      <c:catAx>
        <c:axId val="686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911"/>
        <c:crossesAt val="0"/>
        <c:auto val="1"/>
        <c:lblAlgn val="ctr"/>
        <c:lblOffset val="100"/>
        <c:noMultiLvlLbl val="0"/>
      </c:catAx>
      <c:valAx>
        <c:axId val="505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243018"/>
        <c:axId val="95406865"/>
      </c:areaChart>
      <c:catAx>
        <c:axId val="102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865"/>
        <c:crossesAt val="0"/>
        <c:auto val="1"/>
        <c:lblAlgn val="ctr"/>
        <c:lblOffset val="100"/>
        <c:noMultiLvlLbl val="0"/>
      </c:catAx>
      <c:valAx>
        <c:axId val="954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917782"/>
        <c:axId val="30736326"/>
      </c:areaChart>
      <c:catAx>
        <c:axId val="749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26"/>
        <c:crossesAt val="0"/>
        <c:auto val="1"/>
        <c:lblAlgn val="ctr"/>
        <c:lblOffset val="100"/>
        <c:noMultiLvlLbl val="0"/>
      </c:catAx>
      <c:valAx>
        <c:axId val="3073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58130"/>
        <c:axId val="87913433"/>
      </c:areaChart>
      <c:catAx>
        <c:axId val="1345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433"/>
        <c:crossesAt val="0"/>
        <c:auto val="1"/>
        <c:lblAlgn val="ctr"/>
        <c:lblOffset val="100"/>
        <c:noMultiLvlLbl val="0"/>
      </c:catAx>
      <c:valAx>
        <c:axId val="879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2803"/>
        <c:axId val="82840859"/>
      </c:lineChart>
      <c:catAx>
        <c:axId val="5552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859"/>
        <c:crossesAt val="0"/>
        <c:auto val="1"/>
        <c:lblAlgn val="ctr"/>
        <c:lblOffset val="100"/>
        <c:noMultiLvlLbl val="0"/>
      </c:catAx>
      <c:valAx>
        <c:axId val="828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3784"/>
        <c:axId val="92491728"/>
      </c:lineChart>
      <c:catAx>
        <c:axId val="684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28"/>
        <c:crossesAt val="0"/>
        <c:auto val="1"/>
        <c:lblAlgn val="ctr"/>
        <c:lblOffset val="100"/>
        <c:noMultiLvlLbl val="0"/>
      </c:catAx>
      <c:valAx>
        <c:axId val="924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1314"/>
        <c:axId val="22334084"/>
      </c:lineChart>
      <c:catAx>
        <c:axId val="568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084"/>
        <c:crossesAt val="0"/>
        <c:auto val="1"/>
        <c:lblAlgn val="ctr"/>
        <c:lblOffset val="100"/>
        <c:noMultiLvlLbl val="0"/>
      </c:catAx>
      <c:valAx>
        <c:axId val="223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68277"/>
        <c:axId val="33673205"/>
      </c:scatterChart>
      <c:valAx>
        <c:axId val="603682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05"/>
        <c:crossesAt val="0"/>
        <c:crossBetween val="midCat"/>
      </c:valAx>
      <c:valAx>
        <c:axId val="336732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99721"/>
        <c:axId val="64207750"/>
      </c:radarChart>
      <c:catAx>
        <c:axId val="59899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50"/>
        <c:crossesAt val="0"/>
        <c:auto val="1"/>
        <c:lblAlgn val="ctr"/>
        <c:lblOffset val="100"/>
        <c:noMultiLvlLbl val="0"/>
      </c:catAx>
      <c:valAx>
        <c:axId val="64207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43121"/>
        <c:axId val="33736765"/>
      </c:radarChart>
      <c:catAx>
        <c:axId val="30443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65"/>
        <c:crossesAt val="0"/>
        <c:auto val="1"/>
        <c:lblAlgn val="ctr"/>
        <c:lblOffset val="100"/>
        <c:noMultiLvlLbl val="0"/>
      </c:catAx>
      <c:valAx>
        <c:axId val="33736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88120"/>
        <c:axId val="38783560"/>
      </c:radarChart>
      <c:catAx>
        <c:axId val="11288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560"/>
        <c:crossesAt val="0"/>
        <c:auto val="1"/>
        <c:lblAlgn val="ctr"/>
        <c:lblOffset val="100"/>
        <c:noMultiLvlLbl val="0"/>
      </c:catAx>
      <c:valAx>
        <c:axId val="3878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0212"/>
        <c:axId val="40606498"/>
      </c:lineChart>
      <c:catAx>
        <c:axId val="241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498"/>
        <c:crossesAt val="0"/>
        <c:auto val="1"/>
        <c:lblAlgn val="ctr"/>
        <c:lblOffset val="100"/>
        <c:noMultiLvlLbl val="0"/>
      </c:catAx>
      <c:valAx>
        <c:axId val="40606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59795"/>
        <c:axId val="71490260"/>
      </c:bubbleChart>
      <c:valAx>
        <c:axId val="1575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260"/>
        <c:crossesAt val="0"/>
        <c:crossBetween val="midCat"/>
      </c:valAx>
      <c:valAx>
        <c:axId val="714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0597"/>
        <c:axId val="73740414"/>
      </c:lineChart>
      <c:catAx>
        <c:axId val="674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414"/>
        <c:crossesAt val="0"/>
        <c:auto val="1"/>
        <c:lblAlgn val="ctr"/>
        <c:lblOffset val="100"/>
        <c:noMultiLvlLbl val="0"/>
      </c:catAx>
      <c:valAx>
        <c:axId val="7374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9322"/>
        <c:axId val="11730687"/>
      </c:lineChart>
      <c:catAx>
        <c:axId val="934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687"/>
        <c:crossesAt val="0"/>
        <c:auto val="1"/>
        <c:lblAlgn val="ctr"/>
        <c:lblOffset val="100"/>
        <c:noMultiLvlLbl val="0"/>
      </c:catAx>
      <c:valAx>
        <c:axId val="11730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2897"/>
        <c:axId val="73120051"/>
      </c:lineChart>
      <c:catAx>
        <c:axId val="3209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051"/>
        <c:crossesAt val="0"/>
        <c:auto val="1"/>
        <c:lblAlgn val="ctr"/>
        <c:lblOffset val="100"/>
        <c:noMultiLvlLbl val="0"/>
      </c:catAx>
      <c:valAx>
        <c:axId val="731200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6867"/>
        <c:axId val="30244633"/>
      </c:lineChart>
      <c:catAx>
        <c:axId val="270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633"/>
        <c:crossesAt val="0"/>
        <c:auto val="1"/>
        <c:lblAlgn val="ctr"/>
        <c:lblOffset val="100"/>
        <c:noMultiLvlLbl val="0"/>
      </c:catAx>
      <c:valAx>
        <c:axId val="3024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758"/>
        <c:axId val="29204379"/>
      </c:lineChart>
      <c:catAx>
        <c:axId val="94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79"/>
        <c:crossesAt val="0"/>
        <c:auto val="1"/>
        <c:lblAlgn val="ctr"/>
        <c:lblOffset val="100"/>
        <c:noMultiLvlLbl val="0"/>
      </c:catAx>
      <c:valAx>
        <c:axId val="29204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4583"/>
        <c:axId val="44471348"/>
      </c:lineChart>
      <c:catAx>
        <c:axId val="133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48"/>
        <c:crossesAt val="0"/>
        <c:auto val="1"/>
        <c:lblAlgn val="ctr"/>
        <c:lblOffset val="100"/>
        <c:noMultiLvlLbl val="0"/>
      </c:catAx>
      <c:valAx>
        <c:axId val="4447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1517"/>
        <c:axId val="71356188"/>
      </c:lineChart>
      <c:catAx>
        <c:axId val="589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188"/>
        <c:crossesAt val="0"/>
        <c:auto val="1"/>
        <c:lblAlgn val="ctr"/>
        <c:lblOffset val="100"/>
        <c:noMultiLvlLbl val="0"/>
      </c:catAx>
      <c:valAx>
        <c:axId val="71356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5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5797"/>
        <c:axId val="71199741"/>
      </c:lineChart>
      <c:catAx>
        <c:axId val="3201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741"/>
        <c:crossesAt val="0"/>
        <c:auto val="1"/>
        <c:lblAlgn val="ctr"/>
        <c:lblOffset val="100"/>
        <c:noMultiLvlLbl val="0"/>
      </c:catAx>
      <c:valAx>
        <c:axId val="7119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7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26010"/>
        <c:axId val="45484499"/>
      </c:barChart>
      <c:catAx>
        <c:axId val="474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499"/>
        <c:auto val="1"/>
        <c:lblAlgn val="ctr"/>
        <c:lblOffset val="100"/>
        <c:noMultiLvlLbl val="0"/>
      </c:catAx>
      <c:valAx>
        <c:axId val="45484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2151"/>
        <c:axId val="86748407"/>
      </c:bubbleChart>
      <c:valAx>
        <c:axId val="690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407"/>
        <c:crossesAt val="0"/>
        <c:crossBetween val="midCat"/>
      </c:valAx>
      <c:valAx>
        <c:axId val="867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961527"/>
        <c:axId val="43318368"/>
      </c:areaChart>
      <c:catAx>
        <c:axId val="1096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68"/>
        <c:auto val="1"/>
        <c:lblAlgn val="ctr"/>
        <c:lblOffset val="100"/>
        <c:noMultiLvlLbl val="0"/>
      </c:catAx>
      <c:valAx>
        <c:axId val="43318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145735"/>
        <c:axId val="77359598"/>
      </c:radarChart>
      <c:catAx>
        <c:axId val="78145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9598"/>
        <c:auto val="1"/>
        <c:lblAlgn val="ctr"/>
        <c:lblOffset val="100"/>
        <c:noMultiLvlLbl val="0"/>
      </c:catAx>
      <c:valAx>
        <c:axId val="77359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2859"/>
        <c:axId val="51420005"/>
      </c:lineChart>
      <c:catAx>
        <c:axId val="2455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005"/>
        <c:auto val="1"/>
        <c:lblAlgn val="ctr"/>
        <c:lblOffset val="100"/>
        <c:noMultiLvlLbl val="0"/>
      </c:catAx>
      <c:valAx>
        <c:axId val="5142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59277"/>
        <c:axId val="33397497"/>
      </c:bubbleChart>
      <c:valAx>
        <c:axId val="629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497"/>
        <c:crossesAt val="0"/>
        <c:crossBetween val="midCat"/>
      </c:valAx>
      <c:valAx>
        <c:axId val="333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737635"/>
        <c:axId val="7452601"/>
      </c:scatterChart>
      <c:valAx>
        <c:axId val="907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01"/>
        <c:crossesAt val="0"/>
        <c:crossBetween val="midCat"/>
      </c:valAx>
      <c:valAx>
        <c:axId val="745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2405"/>
        <c:axId val="66417512"/>
      </c:lineChart>
      <c:catAx>
        <c:axId val="2815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12"/>
        <c:crossesAt val="0"/>
        <c:auto val="1"/>
        <c:lblAlgn val="ctr"/>
        <c:lblOffset val="100"/>
        <c:noMultiLvlLbl val="0"/>
      </c:catAx>
      <c:valAx>
        <c:axId val="6641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848086"/>
        <c:axId val="6745097"/>
      </c:barChart>
      <c:catAx>
        <c:axId val="888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97"/>
        <c:crossesAt val="0"/>
        <c:auto val="1"/>
        <c:lblAlgn val="ctr"/>
        <c:lblOffset val="100"/>
        <c:noMultiLvlLbl val="0"/>
      </c:catAx>
      <c:valAx>
        <c:axId val="6745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184087"/>
        <c:axId val="8584864"/>
      </c:areaChart>
      <c:catAx>
        <c:axId val="561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64"/>
        <c:crossesAt val="0"/>
        <c:auto val="1"/>
        <c:lblAlgn val="ctr"/>
        <c:lblOffset val="100"/>
        <c:noMultiLvlLbl val="0"/>
      </c:catAx>
      <c:valAx>
        <c:axId val="858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37032"/>
        <c:axId val="6789753"/>
      </c:barChart>
      <c:catAx>
        <c:axId val="221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3"/>
        <c:crossesAt val="0"/>
        <c:auto val="1"/>
        <c:lblAlgn val="ctr"/>
        <c:lblOffset val="100"/>
        <c:noMultiLvlLbl val="0"/>
      </c:catAx>
      <c:valAx>
        <c:axId val="67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01795"/>
        <c:axId val="5039656"/>
      </c:bubbleChart>
      <c:valAx>
        <c:axId val="3840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6"/>
        <c:crossesAt val="0"/>
        <c:crossBetween val="midCat"/>
      </c:valAx>
      <c:valAx>
        <c:axId val="50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91127"/>
        <c:axId val="87483513"/>
      </c:bubbleChart>
      <c:valAx>
        <c:axId val="712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513"/>
        <c:crossesAt val="0"/>
        <c:crossBetween val="midCat"/>
      </c:valAx>
      <c:valAx>
        <c:axId val="874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18851"/>
        <c:axId val="56606131"/>
      </c:barChart>
      <c:catAx>
        <c:axId val="825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131"/>
        <c:crossesAt val="0"/>
        <c:auto val="1"/>
        <c:lblAlgn val="ctr"/>
        <c:lblOffset val="100"/>
        <c:noMultiLvlLbl val="0"/>
      </c:catAx>
      <c:valAx>
        <c:axId val="566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20839"/>
        <c:axId val="39494860"/>
      </c:barChart>
      <c:catAx>
        <c:axId val="8102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860"/>
        <c:crossesAt val="0"/>
        <c:auto val="1"/>
        <c:lblAlgn val="ctr"/>
        <c:lblOffset val="100"/>
        <c:noMultiLvlLbl val="0"/>
      </c:catAx>
      <c:valAx>
        <c:axId val="394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74349"/>
        <c:axId val="67229579"/>
      </c:barChart>
      <c:catAx>
        <c:axId val="137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579"/>
        <c:crossesAt val="0"/>
        <c:auto val="1"/>
        <c:lblAlgn val="ctr"/>
        <c:lblOffset val="100"/>
        <c:noMultiLvlLbl val="0"/>
      </c:catAx>
      <c:valAx>
        <c:axId val="672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