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54895"/>
        <c:axId val="58433108"/>
      </c:scatterChart>
      <c:valAx>
        <c:axId val="123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108"/>
        <c:crossesAt val="0"/>
        <c:crossBetween val="midCat"/>
      </c:valAx>
      <c:valAx>
        <c:axId val="584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16010"/>
        <c:axId val="74986884"/>
      </c:barChart>
      <c:catAx>
        <c:axId val="133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884"/>
        <c:crossesAt val="0"/>
        <c:auto val="1"/>
        <c:lblAlgn val="ctr"/>
        <c:lblOffset val="100"/>
        <c:noMultiLvlLbl val="0"/>
      </c:catAx>
      <c:valAx>
        <c:axId val="749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61813"/>
        <c:axId val="7056600"/>
      </c:barChart>
      <c:catAx>
        <c:axId val="589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00"/>
        <c:crossesAt val="0"/>
        <c:auto val="1"/>
        <c:lblAlgn val="ctr"/>
        <c:lblOffset val="100"/>
        <c:noMultiLvlLbl val="0"/>
      </c:catAx>
      <c:valAx>
        <c:axId val="70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76489"/>
        <c:axId val="71965237"/>
      </c:barChart>
      <c:catAx>
        <c:axId val="566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37"/>
        <c:crossesAt val="0"/>
        <c:auto val="1"/>
        <c:lblAlgn val="ctr"/>
        <c:lblOffset val="100"/>
        <c:noMultiLvlLbl val="0"/>
      </c:catAx>
      <c:valAx>
        <c:axId val="719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28138"/>
        <c:axId val="82112273"/>
      </c:areaChart>
      <c:catAx>
        <c:axId val="15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273"/>
        <c:crossesAt val="0"/>
        <c:auto val="1"/>
        <c:lblAlgn val="ctr"/>
        <c:lblOffset val="100"/>
        <c:noMultiLvlLbl val="0"/>
      </c:catAx>
      <c:valAx>
        <c:axId val="821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39818"/>
        <c:axId val="93473584"/>
      </c:areaChart>
      <c:catAx>
        <c:axId val="797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584"/>
        <c:crossesAt val="0"/>
        <c:auto val="1"/>
        <c:lblAlgn val="ctr"/>
        <c:lblOffset val="100"/>
        <c:noMultiLvlLbl val="0"/>
      </c:catAx>
      <c:valAx>
        <c:axId val="934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18111"/>
        <c:axId val="92081569"/>
      </c:areaChart>
      <c:catAx>
        <c:axId val="653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569"/>
        <c:crossesAt val="0"/>
        <c:auto val="1"/>
        <c:lblAlgn val="ctr"/>
        <c:lblOffset val="100"/>
        <c:noMultiLvlLbl val="0"/>
      </c:catAx>
      <c:valAx>
        <c:axId val="920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3249"/>
        <c:axId val="1451952"/>
      </c:lineChart>
      <c:catAx>
        <c:axId val="316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2"/>
        <c:crossesAt val="0"/>
        <c:auto val="1"/>
        <c:lblAlgn val="ctr"/>
        <c:lblOffset val="100"/>
        <c:noMultiLvlLbl val="0"/>
      </c:catAx>
      <c:valAx>
        <c:axId val="14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3372"/>
        <c:axId val="65589631"/>
      </c:lineChart>
      <c:catAx>
        <c:axId val="5622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631"/>
        <c:crossesAt val="0"/>
        <c:auto val="1"/>
        <c:lblAlgn val="ctr"/>
        <c:lblOffset val="100"/>
        <c:noMultiLvlLbl val="0"/>
      </c:catAx>
      <c:valAx>
        <c:axId val="655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1496"/>
        <c:axId val="26129417"/>
      </c:lineChart>
      <c:catAx>
        <c:axId val="393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17"/>
        <c:crossesAt val="0"/>
        <c:auto val="1"/>
        <c:lblAlgn val="ctr"/>
        <c:lblOffset val="100"/>
        <c:noMultiLvlLbl val="0"/>
      </c:catAx>
      <c:valAx>
        <c:axId val="261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79294"/>
        <c:axId val="93079480"/>
      </c:scatterChart>
      <c:valAx>
        <c:axId val="36579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480"/>
        <c:crossesAt val="0"/>
        <c:crossBetween val="midCat"/>
      </c:valAx>
      <c:valAx>
        <c:axId val="930794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22480"/>
        <c:axId val="33300245"/>
      </c:radarChart>
      <c:catAx>
        <c:axId val="93822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245"/>
        <c:crossesAt val="0"/>
        <c:auto val="1"/>
        <c:lblAlgn val="ctr"/>
        <c:lblOffset val="100"/>
        <c:noMultiLvlLbl val="0"/>
      </c:catAx>
      <c:valAx>
        <c:axId val="33300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61569"/>
        <c:axId val="77274491"/>
      </c:radarChart>
      <c:catAx>
        <c:axId val="77161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91"/>
        <c:crossesAt val="0"/>
        <c:auto val="1"/>
        <c:lblAlgn val="ctr"/>
        <c:lblOffset val="100"/>
        <c:noMultiLvlLbl val="0"/>
      </c:catAx>
      <c:valAx>
        <c:axId val="7727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58323"/>
        <c:axId val="374328"/>
      </c:radarChart>
      <c:catAx>
        <c:axId val="54458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8"/>
        <c:crossesAt val="0"/>
        <c:auto val="1"/>
        <c:lblAlgn val="ctr"/>
        <c:lblOffset val="100"/>
        <c:noMultiLvlLbl val="0"/>
      </c:catAx>
      <c:valAx>
        <c:axId val="374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3277"/>
        <c:axId val="39329319"/>
      </c:lineChart>
      <c:catAx>
        <c:axId val="4272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319"/>
        <c:crossesAt val="0"/>
        <c:auto val="1"/>
        <c:lblAlgn val="ctr"/>
        <c:lblOffset val="100"/>
        <c:noMultiLvlLbl val="0"/>
      </c:catAx>
      <c:valAx>
        <c:axId val="39329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95581"/>
        <c:axId val="63724024"/>
      </c:bubbleChart>
      <c:valAx>
        <c:axId val="549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024"/>
        <c:crossesAt val="0"/>
        <c:crossBetween val="midCat"/>
      </c:valAx>
      <c:valAx>
        <c:axId val="637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5982"/>
        <c:axId val="73987515"/>
      </c:lineChart>
      <c:catAx>
        <c:axId val="572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515"/>
        <c:crossesAt val="0"/>
        <c:auto val="1"/>
        <c:lblAlgn val="ctr"/>
        <c:lblOffset val="100"/>
        <c:noMultiLvlLbl val="0"/>
      </c:catAx>
      <c:valAx>
        <c:axId val="7398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7570"/>
        <c:axId val="90946956"/>
      </c:lineChart>
      <c:catAx>
        <c:axId val="546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956"/>
        <c:crossesAt val="0"/>
        <c:auto val="1"/>
        <c:lblAlgn val="ctr"/>
        <c:lblOffset val="100"/>
        <c:noMultiLvlLbl val="0"/>
      </c:catAx>
      <c:valAx>
        <c:axId val="90946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2513"/>
        <c:axId val="58280958"/>
      </c:lineChart>
      <c:catAx>
        <c:axId val="255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958"/>
        <c:crossesAt val="0"/>
        <c:auto val="1"/>
        <c:lblAlgn val="ctr"/>
        <c:lblOffset val="100"/>
        <c:noMultiLvlLbl val="0"/>
      </c:catAx>
      <c:valAx>
        <c:axId val="582809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0829"/>
        <c:axId val="50108597"/>
      </c:lineChart>
      <c:catAx>
        <c:axId val="8294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597"/>
        <c:crossesAt val="0"/>
        <c:auto val="1"/>
        <c:lblAlgn val="ctr"/>
        <c:lblOffset val="100"/>
        <c:noMultiLvlLbl val="0"/>
      </c:catAx>
      <c:valAx>
        <c:axId val="50108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6169"/>
        <c:axId val="15453442"/>
      </c:lineChart>
      <c:catAx>
        <c:axId val="7792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442"/>
        <c:crossesAt val="0"/>
        <c:auto val="1"/>
        <c:lblAlgn val="ctr"/>
        <c:lblOffset val="100"/>
        <c:noMultiLvlLbl val="0"/>
      </c:catAx>
      <c:valAx>
        <c:axId val="15453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1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3855"/>
        <c:axId val="1263615"/>
      </c:lineChart>
      <c:catAx>
        <c:axId val="666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5"/>
        <c:crossesAt val="0"/>
        <c:auto val="1"/>
        <c:lblAlgn val="ctr"/>
        <c:lblOffset val="100"/>
        <c:noMultiLvlLbl val="0"/>
      </c:catAx>
      <c:valAx>
        <c:axId val="1263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5484"/>
        <c:axId val="88960499"/>
      </c:lineChart>
      <c:catAx>
        <c:axId val="1909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499"/>
        <c:crossesAt val="0"/>
        <c:auto val="1"/>
        <c:lblAlgn val="ctr"/>
        <c:lblOffset val="100"/>
        <c:noMultiLvlLbl val="0"/>
      </c:catAx>
      <c:valAx>
        <c:axId val="88960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4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9783"/>
        <c:axId val="143603"/>
      </c:lineChart>
      <c:catAx>
        <c:axId val="7199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3"/>
        <c:crossesAt val="0"/>
        <c:auto val="1"/>
        <c:lblAlgn val="ctr"/>
        <c:lblOffset val="100"/>
        <c:noMultiLvlLbl val="0"/>
      </c:catAx>
      <c:valAx>
        <c:axId val="143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13636"/>
        <c:axId val="91469132"/>
      </c:barChart>
      <c:catAx>
        <c:axId val="615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132"/>
        <c:auto val="1"/>
        <c:lblAlgn val="ctr"/>
        <c:lblOffset val="100"/>
        <c:noMultiLvlLbl val="0"/>
      </c:catAx>
      <c:valAx>
        <c:axId val="9146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26972"/>
        <c:axId val="66169237"/>
      </c:bubbleChart>
      <c:valAx>
        <c:axId val="973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237"/>
        <c:crossesAt val="0"/>
        <c:crossBetween val="midCat"/>
      </c:valAx>
      <c:valAx>
        <c:axId val="661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596556"/>
        <c:axId val="85375287"/>
      </c:areaChart>
      <c:catAx>
        <c:axId val="445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287"/>
        <c:auto val="1"/>
        <c:lblAlgn val="ctr"/>
        <c:lblOffset val="100"/>
        <c:noMultiLvlLbl val="0"/>
      </c:catAx>
      <c:valAx>
        <c:axId val="85375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650788"/>
        <c:axId val="92178342"/>
      </c:radarChart>
      <c:catAx>
        <c:axId val="166507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8342"/>
        <c:auto val="1"/>
        <c:lblAlgn val="ctr"/>
        <c:lblOffset val="100"/>
        <c:noMultiLvlLbl val="0"/>
      </c:catAx>
      <c:valAx>
        <c:axId val="92178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8824"/>
        <c:axId val="36544785"/>
      </c:lineChart>
      <c:catAx>
        <c:axId val="156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785"/>
        <c:auto val="1"/>
        <c:lblAlgn val="ctr"/>
        <c:lblOffset val="100"/>
        <c:noMultiLvlLbl val="0"/>
      </c:catAx>
      <c:valAx>
        <c:axId val="36544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776557"/>
        <c:axId val="81541974"/>
      </c:bubbleChart>
      <c:valAx>
        <c:axId val="8477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74"/>
        <c:crossesAt val="0"/>
        <c:crossBetween val="midCat"/>
      </c:valAx>
      <c:valAx>
        <c:axId val="815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17281"/>
        <c:axId val="47153812"/>
      </c:scatterChart>
      <c:valAx>
        <c:axId val="93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812"/>
        <c:crossesAt val="0"/>
        <c:crossBetween val="midCat"/>
      </c:valAx>
      <c:valAx>
        <c:axId val="47153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0514"/>
        <c:axId val="26422687"/>
      </c:lineChart>
      <c:catAx>
        <c:axId val="529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687"/>
        <c:crossesAt val="0"/>
        <c:auto val="1"/>
        <c:lblAlgn val="ctr"/>
        <c:lblOffset val="100"/>
        <c:noMultiLvlLbl val="0"/>
      </c:catAx>
      <c:valAx>
        <c:axId val="26422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874541"/>
        <c:axId val="62654919"/>
      </c:barChart>
      <c:catAx>
        <c:axId val="3387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919"/>
        <c:crossesAt val="0"/>
        <c:auto val="1"/>
        <c:lblAlgn val="ctr"/>
        <c:lblOffset val="100"/>
        <c:noMultiLvlLbl val="0"/>
      </c:catAx>
      <c:valAx>
        <c:axId val="62654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077319"/>
        <c:axId val="91747700"/>
      </c:areaChart>
      <c:catAx>
        <c:axId val="9407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700"/>
        <c:crossesAt val="0"/>
        <c:auto val="1"/>
        <c:lblAlgn val="ctr"/>
        <c:lblOffset val="100"/>
        <c:noMultiLvlLbl val="0"/>
      </c:catAx>
      <c:valAx>
        <c:axId val="91747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210011"/>
        <c:axId val="70017960"/>
      </c:barChart>
      <c:catAx>
        <c:axId val="752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60"/>
        <c:crossesAt val="0"/>
        <c:auto val="1"/>
        <c:lblAlgn val="ctr"/>
        <c:lblOffset val="100"/>
        <c:noMultiLvlLbl val="0"/>
      </c:catAx>
      <c:valAx>
        <c:axId val="700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12401"/>
        <c:axId val="93326105"/>
      </c:bubbleChart>
      <c:valAx>
        <c:axId val="4731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05"/>
        <c:crossesAt val="0"/>
        <c:crossBetween val="midCat"/>
      </c:valAx>
      <c:valAx>
        <c:axId val="933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04794"/>
        <c:axId val="13039567"/>
      </c:bubbleChart>
      <c:valAx>
        <c:axId val="218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567"/>
        <c:crossesAt val="0"/>
        <c:crossBetween val="midCat"/>
      </c:valAx>
      <c:valAx>
        <c:axId val="130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82918"/>
        <c:axId val="49555077"/>
      </c:barChart>
      <c:catAx>
        <c:axId val="661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077"/>
        <c:crossesAt val="0"/>
        <c:auto val="1"/>
        <c:lblAlgn val="ctr"/>
        <c:lblOffset val="100"/>
        <c:noMultiLvlLbl val="0"/>
      </c:catAx>
      <c:valAx>
        <c:axId val="495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80702"/>
        <c:axId val="40912622"/>
      </c:barChart>
      <c:catAx>
        <c:axId val="54480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22"/>
        <c:crossesAt val="0"/>
        <c:auto val="1"/>
        <c:lblAlgn val="ctr"/>
        <c:lblOffset val="100"/>
        <c:noMultiLvlLbl val="0"/>
      </c:catAx>
      <c:valAx>
        <c:axId val="409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70417"/>
        <c:axId val="33098102"/>
      </c:barChart>
      <c:catAx>
        <c:axId val="1997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102"/>
        <c:crossesAt val="0"/>
        <c:auto val="1"/>
        <c:lblAlgn val="ctr"/>
        <c:lblOffset val="100"/>
        <c:noMultiLvlLbl val="0"/>
      </c:catAx>
      <c:valAx>
        <c:axId val="330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