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481335"/>
        <c:axId val="3439492"/>
      </c:scatterChart>
      <c:valAx>
        <c:axId val="3648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92"/>
        <c:crossesAt val="0"/>
        <c:crossBetween val="midCat"/>
      </c:valAx>
      <c:valAx>
        <c:axId val="34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213302"/>
        <c:axId val="84500647"/>
      </c:barChart>
      <c:catAx>
        <c:axId val="3221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647"/>
        <c:crossesAt val="0"/>
        <c:auto val="1"/>
        <c:lblAlgn val="ctr"/>
        <c:lblOffset val="100"/>
        <c:noMultiLvlLbl val="0"/>
      </c:catAx>
      <c:valAx>
        <c:axId val="8450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22609"/>
        <c:axId val="95222753"/>
      </c:barChart>
      <c:catAx>
        <c:axId val="9232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753"/>
        <c:crossesAt val="0"/>
        <c:auto val="1"/>
        <c:lblAlgn val="ctr"/>
        <c:lblOffset val="100"/>
        <c:noMultiLvlLbl val="0"/>
      </c:catAx>
      <c:valAx>
        <c:axId val="952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489107"/>
        <c:axId val="15029713"/>
      </c:barChart>
      <c:catAx>
        <c:axId val="7848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713"/>
        <c:crossesAt val="0"/>
        <c:auto val="1"/>
        <c:lblAlgn val="ctr"/>
        <c:lblOffset val="100"/>
        <c:noMultiLvlLbl val="0"/>
      </c:catAx>
      <c:valAx>
        <c:axId val="1502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450722"/>
        <c:axId val="23439654"/>
      </c:areaChart>
      <c:catAx>
        <c:axId val="8045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654"/>
        <c:crossesAt val="0"/>
        <c:auto val="1"/>
        <c:lblAlgn val="ctr"/>
        <c:lblOffset val="100"/>
        <c:noMultiLvlLbl val="0"/>
      </c:catAx>
      <c:valAx>
        <c:axId val="234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017896"/>
        <c:axId val="3923918"/>
      </c:areaChart>
      <c:catAx>
        <c:axId val="8801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18"/>
        <c:crossesAt val="0"/>
        <c:auto val="1"/>
        <c:lblAlgn val="ctr"/>
        <c:lblOffset val="100"/>
        <c:noMultiLvlLbl val="0"/>
      </c:catAx>
      <c:valAx>
        <c:axId val="39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815708"/>
        <c:axId val="61374155"/>
      </c:areaChart>
      <c:catAx>
        <c:axId val="7481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155"/>
        <c:crossesAt val="0"/>
        <c:auto val="1"/>
        <c:lblAlgn val="ctr"/>
        <c:lblOffset val="100"/>
        <c:noMultiLvlLbl val="0"/>
      </c:catAx>
      <c:valAx>
        <c:axId val="6137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668"/>
        <c:axId val="30605010"/>
      </c:lineChart>
      <c:catAx>
        <c:axId val="120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010"/>
        <c:crossesAt val="0"/>
        <c:auto val="1"/>
        <c:lblAlgn val="ctr"/>
        <c:lblOffset val="100"/>
        <c:noMultiLvlLbl val="0"/>
      </c:catAx>
      <c:valAx>
        <c:axId val="306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5172"/>
        <c:axId val="55374152"/>
      </c:lineChart>
      <c:catAx>
        <c:axId val="9637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152"/>
        <c:crossesAt val="0"/>
        <c:auto val="1"/>
        <c:lblAlgn val="ctr"/>
        <c:lblOffset val="100"/>
        <c:noMultiLvlLbl val="0"/>
      </c:catAx>
      <c:valAx>
        <c:axId val="5537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1823"/>
        <c:axId val="19474846"/>
      </c:lineChart>
      <c:catAx>
        <c:axId val="4050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846"/>
        <c:crossesAt val="0"/>
        <c:auto val="1"/>
        <c:lblAlgn val="ctr"/>
        <c:lblOffset val="100"/>
        <c:noMultiLvlLbl val="0"/>
      </c:catAx>
      <c:valAx>
        <c:axId val="1947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805076"/>
        <c:axId val="98941548"/>
      </c:scatterChart>
      <c:valAx>
        <c:axId val="348050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548"/>
        <c:crossesAt val="0"/>
        <c:crossBetween val="midCat"/>
      </c:valAx>
      <c:valAx>
        <c:axId val="989415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093314"/>
        <c:axId val="34989839"/>
      </c:radarChart>
      <c:catAx>
        <c:axId val="76093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839"/>
        <c:crossesAt val="0"/>
        <c:auto val="1"/>
        <c:lblAlgn val="ctr"/>
        <c:lblOffset val="100"/>
        <c:noMultiLvlLbl val="0"/>
      </c:catAx>
      <c:valAx>
        <c:axId val="34989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09804"/>
        <c:axId val="86606919"/>
      </c:radarChart>
      <c:catAx>
        <c:axId val="6609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919"/>
        <c:crossesAt val="0"/>
        <c:auto val="1"/>
        <c:lblAlgn val="ctr"/>
        <c:lblOffset val="100"/>
        <c:noMultiLvlLbl val="0"/>
      </c:catAx>
      <c:valAx>
        <c:axId val="86606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146502"/>
        <c:axId val="81395447"/>
      </c:radarChart>
      <c:catAx>
        <c:axId val="57146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447"/>
        <c:crossesAt val="0"/>
        <c:auto val="1"/>
        <c:lblAlgn val="ctr"/>
        <c:lblOffset val="100"/>
        <c:noMultiLvlLbl val="0"/>
      </c:catAx>
      <c:valAx>
        <c:axId val="81395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9847"/>
        <c:axId val="98101266"/>
      </c:lineChart>
      <c:catAx>
        <c:axId val="7773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266"/>
        <c:crossesAt val="0"/>
        <c:auto val="1"/>
        <c:lblAlgn val="ctr"/>
        <c:lblOffset val="100"/>
        <c:noMultiLvlLbl val="0"/>
      </c:catAx>
      <c:valAx>
        <c:axId val="98101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81631"/>
        <c:axId val="37026762"/>
      </c:bubbleChart>
      <c:valAx>
        <c:axId val="6378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762"/>
        <c:crossesAt val="0"/>
        <c:crossBetween val="midCat"/>
      </c:valAx>
      <c:valAx>
        <c:axId val="370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66607"/>
        <c:axId val="5994858"/>
      </c:lineChart>
      <c:catAx>
        <c:axId val="3106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58"/>
        <c:crossesAt val="0"/>
        <c:auto val="1"/>
        <c:lblAlgn val="ctr"/>
        <c:lblOffset val="100"/>
        <c:noMultiLvlLbl val="0"/>
      </c:catAx>
      <c:valAx>
        <c:axId val="5994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4724"/>
        <c:axId val="61170111"/>
      </c:lineChart>
      <c:catAx>
        <c:axId val="292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111"/>
        <c:crossesAt val="0"/>
        <c:auto val="1"/>
        <c:lblAlgn val="ctr"/>
        <c:lblOffset val="100"/>
        <c:noMultiLvlLbl val="0"/>
      </c:catAx>
      <c:valAx>
        <c:axId val="61170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4583"/>
        <c:axId val="68655742"/>
      </c:lineChart>
      <c:catAx>
        <c:axId val="1468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742"/>
        <c:crossesAt val="0"/>
        <c:auto val="1"/>
        <c:lblAlgn val="ctr"/>
        <c:lblOffset val="100"/>
        <c:noMultiLvlLbl val="0"/>
      </c:catAx>
      <c:valAx>
        <c:axId val="686557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5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4908"/>
        <c:axId val="70249414"/>
      </c:lineChart>
      <c:catAx>
        <c:axId val="8333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414"/>
        <c:crossesAt val="0"/>
        <c:auto val="1"/>
        <c:lblAlgn val="ctr"/>
        <c:lblOffset val="100"/>
        <c:noMultiLvlLbl val="0"/>
      </c:catAx>
      <c:valAx>
        <c:axId val="70249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5875"/>
        <c:axId val="88971061"/>
      </c:lineChart>
      <c:catAx>
        <c:axId val="3927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061"/>
        <c:crossesAt val="0"/>
        <c:auto val="1"/>
        <c:lblAlgn val="ctr"/>
        <c:lblOffset val="100"/>
        <c:noMultiLvlLbl val="0"/>
      </c:catAx>
      <c:valAx>
        <c:axId val="88971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8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5394"/>
        <c:axId val="33430432"/>
      </c:lineChart>
      <c:catAx>
        <c:axId val="8085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432"/>
        <c:crossesAt val="0"/>
        <c:auto val="1"/>
        <c:lblAlgn val="ctr"/>
        <c:lblOffset val="100"/>
        <c:noMultiLvlLbl val="0"/>
      </c:catAx>
      <c:valAx>
        <c:axId val="33430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0231"/>
        <c:axId val="99091386"/>
      </c:lineChart>
      <c:catAx>
        <c:axId val="3825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386"/>
        <c:crossesAt val="0"/>
        <c:auto val="1"/>
        <c:lblAlgn val="ctr"/>
        <c:lblOffset val="100"/>
        <c:noMultiLvlLbl val="0"/>
      </c:catAx>
      <c:valAx>
        <c:axId val="99091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2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7904"/>
        <c:axId val="56811888"/>
      </c:lineChart>
      <c:catAx>
        <c:axId val="9263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888"/>
        <c:crossesAt val="0"/>
        <c:auto val="1"/>
        <c:lblAlgn val="ctr"/>
        <c:lblOffset val="100"/>
        <c:noMultiLvlLbl val="0"/>
      </c:catAx>
      <c:valAx>
        <c:axId val="56811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9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490299"/>
        <c:axId val="53521688"/>
      </c:barChart>
      <c:catAx>
        <c:axId val="2649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688"/>
        <c:auto val="1"/>
        <c:lblAlgn val="ctr"/>
        <c:lblOffset val="100"/>
        <c:noMultiLvlLbl val="0"/>
      </c:catAx>
      <c:valAx>
        <c:axId val="53521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63389"/>
        <c:axId val="46089722"/>
      </c:bubbleChart>
      <c:valAx>
        <c:axId val="9686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722"/>
        <c:crossesAt val="0"/>
        <c:crossBetween val="midCat"/>
      </c:valAx>
      <c:valAx>
        <c:axId val="4608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609903"/>
        <c:axId val="67345802"/>
      </c:areaChart>
      <c:catAx>
        <c:axId val="3360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802"/>
        <c:auto val="1"/>
        <c:lblAlgn val="ctr"/>
        <c:lblOffset val="100"/>
        <c:noMultiLvlLbl val="0"/>
      </c:catAx>
      <c:valAx>
        <c:axId val="67345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714040"/>
        <c:axId val="79476394"/>
      </c:radarChart>
      <c:catAx>
        <c:axId val="397140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76394"/>
        <c:auto val="1"/>
        <c:lblAlgn val="ctr"/>
        <c:lblOffset val="100"/>
        <c:noMultiLvlLbl val="0"/>
      </c:catAx>
      <c:valAx>
        <c:axId val="79476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6842"/>
        <c:axId val="76920914"/>
      </c:lineChart>
      <c:catAx>
        <c:axId val="5323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914"/>
        <c:auto val="1"/>
        <c:lblAlgn val="ctr"/>
        <c:lblOffset val="100"/>
        <c:noMultiLvlLbl val="0"/>
      </c:catAx>
      <c:valAx>
        <c:axId val="76920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663253"/>
        <c:axId val="15545631"/>
      </c:bubbleChart>
      <c:valAx>
        <c:axId val="6366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631"/>
        <c:crossesAt val="0"/>
        <c:crossBetween val="midCat"/>
      </c:valAx>
      <c:valAx>
        <c:axId val="155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144504"/>
        <c:axId val="43727488"/>
      </c:scatterChart>
      <c:valAx>
        <c:axId val="6514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488"/>
        <c:crossesAt val="0"/>
        <c:crossBetween val="midCat"/>
      </c:valAx>
      <c:valAx>
        <c:axId val="43727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5398"/>
        <c:axId val="2378460"/>
      </c:lineChart>
      <c:catAx>
        <c:axId val="5169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60"/>
        <c:crossesAt val="0"/>
        <c:auto val="1"/>
        <c:lblAlgn val="ctr"/>
        <c:lblOffset val="100"/>
        <c:noMultiLvlLbl val="0"/>
      </c:catAx>
      <c:valAx>
        <c:axId val="2378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975062"/>
        <c:axId val="52990186"/>
      </c:barChart>
      <c:catAx>
        <c:axId val="9397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186"/>
        <c:crossesAt val="0"/>
        <c:auto val="1"/>
        <c:lblAlgn val="ctr"/>
        <c:lblOffset val="100"/>
        <c:noMultiLvlLbl val="0"/>
      </c:catAx>
      <c:valAx>
        <c:axId val="52990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142479"/>
        <c:axId val="31807603"/>
      </c:areaChart>
      <c:catAx>
        <c:axId val="5614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603"/>
        <c:crossesAt val="0"/>
        <c:auto val="1"/>
        <c:lblAlgn val="ctr"/>
        <c:lblOffset val="100"/>
        <c:noMultiLvlLbl val="0"/>
      </c:catAx>
      <c:valAx>
        <c:axId val="31807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510615"/>
        <c:axId val="91941227"/>
      </c:barChart>
      <c:catAx>
        <c:axId val="8051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227"/>
        <c:crossesAt val="0"/>
        <c:auto val="1"/>
        <c:lblAlgn val="ctr"/>
        <c:lblOffset val="100"/>
        <c:noMultiLvlLbl val="0"/>
      </c:catAx>
      <c:valAx>
        <c:axId val="9194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028056"/>
        <c:axId val="23109486"/>
      </c:bubbleChart>
      <c:valAx>
        <c:axId val="7102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486"/>
        <c:crossesAt val="0"/>
        <c:crossBetween val="midCat"/>
      </c:valAx>
      <c:valAx>
        <c:axId val="231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788721"/>
        <c:axId val="31240687"/>
      </c:bubbleChart>
      <c:valAx>
        <c:axId val="9978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687"/>
        <c:crossesAt val="0"/>
        <c:crossBetween val="midCat"/>
      </c:valAx>
      <c:valAx>
        <c:axId val="312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685194"/>
        <c:axId val="59512368"/>
      </c:barChart>
      <c:catAx>
        <c:axId val="1968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368"/>
        <c:crossesAt val="0"/>
        <c:auto val="1"/>
        <c:lblAlgn val="ctr"/>
        <c:lblOffset val="100"/>
        <c:noMultiLvlLbl val="0"/>
      </c:catAx>
      <c:valAx>
        <c:axId val="595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42173"/>
        <c:axId val="77638990"/>
      </c:barChart>
      <c:catAx>
        <c:axId val="23042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990"/>
        <c:crossesAt val="0"/>
        <c:auto val="1"/>
        <c:lblAlgn val="ctr"/>
        <c:lblOffset val="100"/>
        <c:noMultiLvlLbl val="0"/>
      </c:catAx>
      <c:valAx>
        <c:axId val="776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422935"/>
        <c:axId val="76348570"/>
      </c:barChart>
      <c:catAx>
        <c:axId val="2042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570"/>
        <c:crossesAt val="0"/>
        <c:auto val="1"/>
        <c:lblAlgn val="ctr"/>
        <c:lblOffset val="100"/>
        <c:noMultiLvlLbl val="0"/>
      </c:catAx>
      <c:valAx>
        <c:axId val="7634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