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0686"/>
        <c:axId val="10291108"/>
      </c:scatterChart>
      <c:valAx>
        <c:axId val="10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08"/>
        <c:crossesAt val="0"/>
        <c:crossBetween val="midCat"/>
      </c:valAx>
      <c:valAx>
        <c:axId val="102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4511"/>
        <c:axId val="59288080"/>
      </c:barChart>
      <c:catAx>
        <c:axId val="51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080"/>
        <c:crossesAt val="0"/>
        <c:auto val="1"/>
        <c:lblAlgn val="ctr"/>
        <c:lblOffset val="100"/>
        <c:noMultiLvlLbl val="0"/>
      </c:catAx>
      <c:valAx>
        <c:axId val="592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55377"/>
        <c:axId val="89797034"/>
      </c:barChart>
      <c:catAx>
        <c:axId val="208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34"/>
        <c:crossesAt val="0"/>
        <c:auto val="1"/>
        <c:lblAlgn val="ctr"/>
        <c:lblOffset val="100"/>
        <c:noMultiLvlLbl val="0"/>
      </c:catAx>
      <c:valAx>
        <c:axId val="89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59281"/>
        <c:axId val="65761095"/>
      </c:barChart>
      <c:catAx>
        <c:axId val="7955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095"/>
        <c:crossesAt val="0"/>
        <c:auto val="1"/>
        <c:lblAlgn val="ctr"/>
        <c:lblOffset val="100"/>
        <c:noMultiLvlLbl val="0"/>
      </c:catAx>
      <c:valAx>
        <c:axId val="657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75449"/>
        <c:axId val="30080688"/>
      </c:areaChart>
      <c:catAx>
        <c:axId val="843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688"/>
        <c:crossesAt val="0"/>
        <c:auto val="1"/>
        <c:lblAlgn val="ctr"/>
        <c:lblOffset val="100"/>
        <c:noMultiLvlLbl val="0"/>
      </c:catAx>
      <c:valAx>
        <c:axId val="300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50328"/>
        <c:axId val="11098609"/>
      </c:areaChart>
      <c:catAx>
        <c:axId val="420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09"/>
        <c:crossesAt val="0"/>
        <c:auto val="1"/>
        <c:lblAlgn val="ctr"/>
        <c:lblOffset val="100"/>
        <c:noMultiLvlLbl val="0"/>
      </c:catAx>
      <c:valAx>
        <c:axId val="110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82124"/>
        <c:axId val="1460905"/>
      </c:areaChart>
      <c:catAx>
        <c:axId val="982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5"/>
        <c:crossesAt val="0"/>
        <c:auto val="1"/>
        <c:lblAlgn val="ctr"/>
        <c:lblOffset val="100"/>
        <c:noMultiLvlLbl val="0"/>
      </c:catAx>
      <c:valAx>
        <c:axId val="14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9206"/>
        <c:axId val="20508755"/>
      </c:lineChart>
      <c:catAx>
        <c:axId val="954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55"/>
        <c:crossesAt val="0"/>
        <c:auto val="1"/>
        <c:lblAlgn val="ctr"/>
        <c:lblOffset val="100"/>
        <c:noMultiLvlLbl val="0"/>
      </c:catAx>
      <c:valAx>
        <c:axId val="205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211"/>
        <c:axId val="98859654"/>
      </c:lineChart>
      <c:catAx>
        <c:axId val="35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654"/>
        <c:crossesAt val="0"/>
        <c:auto val="1"/>
        <c:lblAlgn val="ctr"/>
        <c:lblOffset val="100"/>
        <c:noMultiLvlLbl val="0"/>
      </c:catAx>
      <c:valAx>
        <c:axId val="988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4572"/>
        <c:axId val="1743634"/>
      </c:lineChart>
      <c:catAx>
        <c:axId val="808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34"/>
        <c:crossesAt val="0"/>
        <c:auto val="1"/>
        <c:lblAlgn val="ctr"/>
        <c:lblOffset val="100"/>
        <c:noMultiLvlLbl val="0"/>
      </c:catAx>
      <c:valAx>
        <c:axId val="17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97877"/>
        <c:axId val="2514895"/>
      </c:scatterChart>
      <c:valAx>
        <c:axId val="514978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95"/>
        <c:crossesAt val="0"/>
        <c:crossBetween val="midCat"/>
      </c:valAx>
      <c:valAx>
        <c:axId val="2514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5852"/>
        <c:axId val="83684030"/>
      </c:radarChart>
      <c:catAx>
        <c:axId val="5165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30"/>
        <c:crossesAt val="0"/>
        <c:auto val="1"/>
        <c:lblAlgn val="ctr"/>
        <c:lblOffset val="100"/>
        <c:noMultiLvlLbl val="0"/>
      </c:catAx>
      <c:valAx>
        <c:axId val="83684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90158"/>
        <c:axId val="2610598"/>
      </c:radarChart>
      <c:catAx>
        <c:axId val="88790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98"/>
        <c:crossesAt val="0"/>
        <c:auto val="1"/>
        <c:lblAlgn val="ctr"/>
        <c:lblOffset val="100"/>
        <c:noMultiLvlLbl val="0"/>
      </c:catAx>
      <c:valAx>
        <c:axId val="2610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45283"/>
        <c:axId val="15420156"/>
      </c:radarChart>
      <c:catAx>
        <c:axId val="32745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156"/>
        <c:crossesAt val="0"/>
        <c:auto val="1"/>
        <c:lblAlgn val="ctr"/>
        <c:lblOffset val="100"/>
        <c:noMultiLvlLbl val="0"/>
      </c:catAx>
      <c:valAx>
        <c:axId val="1542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2871"/>
        <c:axId val="38578942"/>
      </c:lineChart>
      <c:catAx>
        <c:axId val="830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942"/>
        <c:crossesAt val="0"/>
        <c:auto val="1"/>
        <c:lblAlgn val="ctr"/>
        <c:lblOffset val="100"/>
        <c:noMultiLvlLbl val="0"/>
      </c:catAx>
      <c:valAx>
        <c:axId val="38578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32916"/>
        <c:axId val="78786996"/>
      </c:bubbleChart>
      <c:valAx>
        <c:axId val="7113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96"/>
        <c:crossesAt val="0"/>
        <c:crossBetween val="midCat"/>
      </c:valAx>
      <c:valAx>
        <c:axId val="787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3641"/>
        <c:axId val="75409018"/>
      </c:lineChart>
      <c:catAx>
        <c:axId val="815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18"/>
        <c:crossesAt val="0"/>
        <c:auto val="1"/>
        <c:lblAlgn val="ctr"/>
        <c:lblOffset val="100"/>
        <c:noMultiLvlLbl val="0"/>
      </c:catAx>
      <c:valAx>
        <c:axId val="7540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3731"/>
        <c:axId val="63447685"/>
      </c:lineChart>
      <c:catAx>
        <c:axId val="849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685"/>
        <c:crossesAt val="0"/>
        <c:auto val="1"/>
        <c:lblAlgn val="ctr"/>
        <c:lblOffset val="100"/>
        <c:noMultiLvlLbl val="0"/>
      </c:catAx>
      <c:valAx>
        <c:axId val="6344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66"/>
        <c:axId val="80411643"/>
      </c:lineChart>
      <c:catAx>
        <c:axId val="8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43"/>
        <c:crossesAt val="0"/>
        <c:auto val="1"/>
        <c:lblAlgn val="ctr"/>
        <c:lblOffset val="100"/>
        <c:noMultiLvlLbl val="0"/>
      </c:catAx>
      <c:valAx>
        <c:axId val="80411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9829"/>
        <c:axId val="41855594"/>
      </c:lineChart>
      <c:catAx>
        <c:axId val="432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594"/>
        <c:crossesAt val="0"/>
        <c:auto val="1"/>
        <c:lblAlgn val="ctr"/>
        <c:lblOffset val="100"/>
        <c:noMultiLvlLbl val="0"/>
      </c:catAx>
      <c:valAx>
        <c:axId val="4185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359"/>
        <c:axId val="70750856"/>
      </c:lineChart>
      <c:catAx>
        <c:axId val="829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856"/>
        <c:crossesAt val="0"/>
        <c:auto val="1"/>
        <c:lblAlgn val="ctr"/>
        <c:lblOffset val="100"/>
        <c:noMultiLvlLbl val="0"/>
      </c:catAx>
      <c:valAx>
        <c:axId val="7075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4200"/>
        <c:axId val="35311600"/>
      </c:lineChart>
      <c:catAx>
        <c:axId val="5581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600"/>
        <c:crossesAt val="0"/>
        <c:auto val="1"/>
        <c:lblAlgn val="ctr"/>
        <c:lblOffset val="100"/>
        <c:noMultiLvlLbl val="0"/>
      </c:catAx>
      <c:valAx>
        <c:axId val="35311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76"/>
        <c:axId val="83431244"/>
      </c:lineChart>
      <c:catAx>
        <c:axId val="1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244"/>
        <c:crossesAt val="0"/>
        <c:auto val="1"/>
        <c:lblAlgn val="ctr"/>
        <c:lblOffset val="100"/>
        <c:noMultiLvlLbl val="0"/>
      </c:catAx>
      <c:valAx>
        <c:axId val="8343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8276"/>
        <c:axId val="13025445"/>
      </c:lineChart>
      <c:catAx>
        <c:axId val="460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45"/>
        <c:crossesAt val="0"/>
        <c:auto val="1"/>
        <c:lblAlgn val="ctr"/>
        <c:lblOffset val="100"/>
        <c:noMultiLvlLbl val="0"/>
      </c:catAx>
      <c:valAx>
        <c:axId val="1302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08770"/>
        <c:axId val="21574373"/>
      </c:barChart>
      <c:catAx>
        <c:axId val="593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373"/>
        <c:auto val="1"/>
        <c:lblAlgn val="ctr"/>
        <c:lblOffset val="100"/>
        <c:noMultiLvlLbl val="0"/>
      </c:catAx>
      <c:valAx>
        <c:axId val="2157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78875"/>
        <c:axId val="93293759"/>
      </c:bubbleChart>
      <c:valAx>
        <c:axId val="613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59"/>
        <c:crossesAt val="0"/>
        <c:crossBetween val="midCat"/>
      </c:valAx>
      <c:valAx>
        <c:axId val="93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55507"/>
        <c:axId val="46366923"/>
      </c:areaChart>
      <c:catAx>
        <c:axId val="256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23"/>
        <c:auto val="1"/>
        <c:lblAlgn val="ctr"/>
        <c:lblOffset val="100"/>
        <c:noMultiLvlLbl val="0"/>
      </c:catAx>
      <c:valAx>
        <c:axId val="4636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413160"/>
        <c:axId val="35914691"/>
      </c:radarChart>
      <c:catAx>
        <c:axId val="21413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4691"/>
        <c:auto val="1"/>
        <c:lblAlgn val="ctr"/>
        <c:lblOffset val="100"/>
        <c:noMultiLvlLbl val="0"/>
      </c:catAx>
      <c:valAx>
        <c:axId val="3591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2001"/>
        <c:axId val="87940509"/>
      </c:lineChart>
      <c:catAx>
        <c:axId val="639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09"/>
        <c:auto val="1"/>
        <c:lblAlgn val="ctr"/>
        <c:lblOffset val="100"/>
        <c:noMultiLvlLbl val="0"/>
      </c:catAx>
      <c:valAx>
        <c:axId val="87940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035266"/>
        <c:axId val="92233950"/>
      </c:bubbleChart>
      <c:valAx>
        <c:axId val="340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950"/>
        <c:crossesAt val="0"/>
        <c:crossBetween val="midCat"/>
      </c:valAx>
      <c:valAx>
        <c:axId val="922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97902"/>
        <c:axId val="59308432"/>
      </c:scatterChart>
      <c:valAx>
        <c:axId val="899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32"/>
        <c:crossesAt val="0"/>
        <c:crossBetween val="midCat"/>
      </c:valAx>
      <c:valAx>
        <c:axId val="5930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513"/>
        <c:axId val="93796408"/>
      </c:lineChart>
      <c:catAx>
        <c:axId val="2803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408"/>
        <c:crossesAt val="0"/>
        <c:auto val="1"/>
        <c:lblAlgn val="ctr"/>
        <c:lblOffset val="100"/>
        <c:noMultiLvlLbl val="0"/>
      </c:catAx>
      <c:valAx>
        <c:axId val="9379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26625"/>
        <c:axId val="97597415"/>
      </c:barChart>
      <c:catAx>
        <c:axId val="300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15"/>
        <c:crossesAt val="0"/>
        <c:auto val="1"/>
        <c:lblAlgn val="ctr"/>
        <c:lblOffset val="100"/>
        <c:noMultiLvlLbl val="0"/>
      </c:catAx>
      <c:valAx>
        <c:axId val="9759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843950"/>
        <c:axId val="81477931"/>
      </c:areaChart>
      <c:catAx>
        <c:axId val="6184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31"/>
        <c:crossesAt val="0"/>
        <c:auto val="1"/>
        <c:lblAlgn val="ctr"/>
        <c:lblOffset val="100"/>
        <c:noMultiLvlLbl val="0"/>
      </c:catAx>
      <c:valAx>
        <c:axId val="8147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53663"/>
        <c:axId val="59562747"/>
      </c:barChart>
      <c:catAx>
        <c:axId val="606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47"/>
        <c:crossesAt val="0"/>
        <c:auto val="1"/>
        <c:lblAlgn val="ctr"/>
        <c:lblOffset val="100"/>
        <c:noMultiLvlLbl val="0"/>
      </c:catAx>
      <c:valAx>
        <c:axId val="595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755"/>
        <c:axId val="20281633"/>
      </c:bubbleChart>
      <c:valAx>
        <c:axId val="3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33"/>
        <c:crossesAt val="0"/>
        <c:crossBetween val="midCat"/>
      </c:valAx>
      <c:valAx>
        <c:axId val="202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39066"/>
        <c:axId val="97243079"/>
      </c:bubbleChart>
      <c:valAx>
        <c:axId val="646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079"/>
        <c:crossesAt val="0"/>
        <c:crossBetween val="midCat"/>
      </c:valAx>
      <c:valAx>
        <c:axId val="972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4786"/>
        <c:axId val="94933413"/>
      </c:barChart>
      <c:catAx>
        <c:axId val="20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13"/>
        <c:crossesAt val="0"/>
        <c:auto val="1"/>
        <c:lblAlgn val="ctr"/>
        <c:lblOffset val="100"/>
        <c:noMultiLvlLbl val="0"/>
      </c:catAx>
      <c:valAx>
        <c:axId val="949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18156"/>
        <c:axId val="13956742"/>
      </c:barChart>
      <c:catAx>
        <c:axId val="72018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42"/>
        <c:crossesAt val="0"/>
        <c:auto val="1"/>
        <c:lblAlgn val="ctr"/>
        <c:lblOffset val="100"/>
        <c:noMultiLvlLbl val="0"/>
      </c:catAx>
      <c:valAx>
        <c:axId val="139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17335"/>
        <c:axId val="10495993"/>
      </c:barChart>
      <c:catAx>
        <c:axId val="1411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993"/>
        <c:crossesAt val="0"/>
        <c:auto val="1"/>
        <c:lblAlgn val="ctr"/>
        <c:lblOffset val="100"/>
        <c:noMultiLvlLbl val="0"/>
      </c:catAx>
      <c:valAx>
        <c:axId val="104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