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25325"/>
        <c:axId val="69728440"/>
      </c:scatterChart>
      <c:valAx>
        <c:axId val="599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440"/>
        <c:crossesAt val="0"/>
        <c:crossBetween val="midCat"/>
      </c:valAx>
      <c:valAx>
        <c:axId val="697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374762"/>
        <c:axId val="38448998"/>
      </c:barChart>
      <c:catAx>
        <c:axId val="8537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98"/>
        <c:crossesAt val="0"/>
        <c:auto val="1"/>
        <c:lblAlgn val="ctr"/>
        <c:lblOffset val="100"/>
        <c:noMultiLvlLbl val="0"/>
      </c:catAx>
      <c:valAx>
        <c:axId val="384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39780"/>
        <c:axId val="52266813"/>
      </c:barChart>
      <c:catAx>
        <c:axId val="4403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813"/>
        <c:crossesAt val="0"/>
        <c:auto val="1"/>
        <c:lblAlgn val="ctr"/>
        <c:lblOffset val="100"/>
        <c:noMultiLvlLbl val="0"/>
      </c:catAx>
      <c:valAx>
        <c:axId val="522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89977"/>
        <c:axId val="53126828"/>
      </c:barChart>
      <c:catAx>
        <c:axId val="318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828"/>
        <c:crossesAt val="0"/>
        <c:auto val="1"/>
        <c:lblAlgn val="ctr"/>
        <c:lblOffset val="100"/>
        <c:noMultiLvlLbl val="0"/>
      </c:catAx>
      <c:valAx>
        <c:axId val="531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913396"/>
        <c:axId val="9133303"/>
      </c:areaChart>
      <c:catAx>
        <c:axId val="719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03"/>
        <c:crossesAt val="0"/>
        <c:auto val="1"/>
        <c:lblAlgn val="ctr"/>
        <c:lblOffset val="100"/>
        <c:noMultiLvlLbl val="0"/>
      </c:catAx>
      <c:valAx>
        <c:axId val="91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558239"/>
        <c:axId val="53988194"/>
      </c:areaChart>
      <c:catAx>
        <c:axId val="6055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194"/>
        <c:crossesAt val="0"/>
        <c:auto val="1"/>
        <c:lblAlgn val="ctr"/>
        <c:lblOffset val="100"/>
        <c:noMultiLvlLbl val="0"/>
      </c:catAx>
      <c:valAx>
        <c:axId val="539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217243"/>
        <c:axId val="87116779"/>
      </c:areaChart>
      <c:catAx>
        <c:axId val="7921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779"/>
        <c:crossesAt val="0"/>
        <c:auto val="1"/>
        <c:lblAlgn val="ctr"/>
        <c:lblOffset val="100"/>
        <c:noMultiLvlLbl val="0"/>
      </c:catAx>
      <c:valAx>
        <c:axId val="871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6956"/>
        <c:axId val="25088259"/>
      </c:lineChart>
      <c:catAx>
        <c:axId val="9270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259"/>
        <c:crossesAt val="0"/>
        <c:auto val="1"/>
        <c:lblAlgn val="ctr"/>
        <c:lblOffset val="100"/>
        <c:noMultiLvlLbl val="0"/>
      </c:catAx>
      <c:valAx>
        <c:axId val="250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1108"/>
        <c:axId val="1560977"/>
      </c:lineChart>
      <c:catAx>
        <c:axId val="290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77"/>
        <c:crossesAt val="0"/>
        <c:auto val="1"/>
        <c:lblAlgn val="ctr"/>
        <c:lblOffset val="100"/>
        <c:noMultiLvlLbl val="0"/>
      </c:catAx>
      <c:valAx>
        <c:axId val="15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4995"/>
        <c:axId val="89359554"/>
      </c:lineChart>
      <c:catAx>
        <c:axId val="205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554"/>
        <c:crossesAt val="0"/>
        <c:auto val="1"/>
        <c:lblAlgn val="ctr"/>
        <c:lblOffset val="100"/>
        <c:noMultiLvlLbl val="0"/>
      </c:catAx>
      <c:valAx>
        <c:axId val="893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540099"/>
        <c:axId val="52423890"/>
      </c:scatterChart>
      <c:valAx>
        <c:axId val="335400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890"/>
        <c:crossesAt val="0"/>
        <c:crossBetween val="midCat"/>
      </c:valAx>
      <c:valAx>
        <c:axId val="524238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280718"/>
        <c:axId val="69900083"/>
      </c:radarChart>
      <c:catAx>
        <c:axId val="30280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083"/>
        <c:crossesAt val="0"/>
        <c:auto val="1"/>
        <c:lblAlgn val="ctr"/>
        <c:lblOffset val="100"/>
        <c:noMultiLvlLbl val="0"/>
      </c:catAx>
      <c:valAx>
        <c:axId val="69900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18888"/>
        <c:axId val="36643522"/>
      </c:radarChart>
      <c:catAx>
        <c:axId val="19618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522"/>
        <c:crossesAt val="0"/>
        <c:auto val="1"/>
        <c:lblAlgn val="ctr"/>
        <c:lblOffset val="100"/>
        <c:noMultiLvlLbl val="0"/>
      </c:catAx>
      <c:valAx>
        <c:axId val="36643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535589"/>
        <c:axId val="43624401"/>
      </c:radarChart>
      <c:catAx>
        <c:axId val="24535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401"/>
        <c:crossesAt val="0"/>
        <c:auto val="1"/>
        <c:lblAlgn val="ctr"/>
        <c:lblOffset val="100"/>
        <c:noMultiLvlLbl val="0"/>
      </c:catAx>
      <c:valAx>
        <c:axId val="43624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1376"/>
        <c:axId val="15908176"/>
      </c:lineChart>
      <c:catAx>
        <c:axId val="3495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176"/>
        <c:crossesAt val="0"/>
        <c:auto val="1"/>
        <c:lblAlgn val="ctr"/>
        <c:lblOffset val="100"/>
        <c:noMultiLvlLbl val="0"/>
      </c:catAx>
      <c:valAx>
        <c:axId val="15908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57484"/>
        <c:axId val="28388542"/>
      </c:bubbleChart>
      <c:valAx>
        <c:axId val="8085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542"/>
        <c:crossesAt val="0"/>
        <c:crossBetween val="midCat"/>
      </c:valAx>
      <c:valAx>
        <c:axId val="283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1219"/>
        <c:axId val="80825771"/>
      </c:lineChart>
      <c:catAx>
        <c:axId val="6745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771"/>
        <c:crossesAt val="0"/>
        <c:auto val="1"/>
        <c:lblAlgn val="ctr"/>
        <c:lblOffset val="100"/>
        <c:noMultiLvlLbl val="0"/>
      </c:catAx>
      <c:valAx>
        <c:axId val="8082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1717"/>
        <c:axId val="37954650"/>
      </c:lineChart>
      <c:catAx>
        <c:axId val="7615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650"/>
        <c:crossesAt val="0"/>
        <c:auto val="1"/>
        <c:lblAlgn val="ctr"/>
        <c:lblOffset val="100"/>
        <c:noMultiLvlLbl val="0"/>
      </c:catAx>
      <c:valAx>
        <c:axId val="37954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150"/>
        <c:axId val="58867198"/>
      </c:lineChart>
      <c:catAx>
        <c:axId val="48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98"/>
        <c:crossesAt val="0"/>
        <c:auto val="1"/>
        <c:lblAlgn val="ctr"/>
        <c:lblOffset val="100"/>
        <c:noMultiLvlLbl val="0"/>
      </c:catAx>
      <c:valAx>
        <c:axId val="588671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8995"/>
        <c:axId val="98865898"/>
      </c:lineChart>
      <c:catAx>
        <c:axId val="4706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898"/>
        <c:crossesAt val="0"/>
        <c:auto val="1"/>
        <c:lblAlgn val="ctr"/>
        <c:lblOffset val="100"/>
        <c:noMultiLvlLbl val="0"/>
      </c:catAx>
      <c:valAx>
        <c:axId val="98865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9442"/>
        <c:axId val="56310008"/>
      </c:lineChart>
      <c:catAx>
        <c:axId val="1218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008"/>
        <c:crossesAt val="0"/>
        <c:auto val="1"/>
        <c:lblAlgn val="ctr"/>
        <c:lblOffset val="100"/>
        <c:noMultiLvlLbl val="0"/>
      </c:catAx>
      <c:valAx>
        <c:axId val="5631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4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9746"/>
        <c:axId val="8910308"/>
      </c:lineChart>
      <c:catAx>
        <c:axId val="7166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08"/>
        <c:crossesAt val="0"/>
        <c:auto val="1"/>
        <c:lblAlgn val="ctr"/>
        <c:lblOffset val="100"/>
        <c:noMultiLvlLbl val="0"/>
      </c:catAx>
      <c:valAx>
        <c:axId val="8910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110"/>
        <c:axId val="21847752"/>
      </c:lineChart>
      <c:catAx>
        <c:axId val="635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752"/>
        <c:crossesAt val="0"/>
        <c:auto val="1"/>
        <c:lblAlgn val="ctr"/>
        <c:lblOffset val="100"/>
        <c:noMultiLvlLbl val="0"/>
      </c:catAx>
      <c:valAx>
        <c:axId val="21847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4104"/>
        <c:axId val="9896480"/>
      </c:lineChart>
      <c:catAx>
        <c:axId val="8023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80"/>
        <c:crossesAt val="0"/>
        <c:auto val="1"/>
        <c:lblAlgn val="ctr"/>
        <c:lblOffset val="100"/>
        <c:noMultiLvlLbl val="0"/>
      </c:catAx>
      <c:valAx>
        <c:axId val="9896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1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94430"/>
        <c:axId val="16413563"/>
      </c:barChart>
      <c:catAx>
        <c:axId val="218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563"/>
        <c:auto val="1"/>
        <c:lblAlgn val="ctr"/>
        <c:lblOffset val="100"/>
        <c:noMultiLvlLbl val="0"/>
      </c:catAx>
      <c:valAx>
        <c:axId val="16413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8742"/>
        <c:axId val="42115762"/>
      </c:bubbleChart>
      <c:valAx>
        <c:axId val="98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762"/>
        <c:crossesAt val="0"/>
        <c:crossBetween val="midCat"/>
      </c:valAx>
      <c:valAx>
        <c:axId val="421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40572"/>
        <c:axId val="2914188"/>
      </c:areaChart>
      <c:catAx>
        <c:axId val="8804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88"/>
        <c:auto val="1"/>
        <c:lblAlgn val="ctr"/>
        <c:lblOffset val="100"/>
        <c:noMultiLvlLbl val="0"/>
      </c:catAx>
      <c:valAx>
        <c:axId val="2914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834761"/>
        <c:axId val="37907668"/>
      </c:radarChart>
      <c:catAx>
        <c:axId val="778347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07668"/>
        <c:auto val="1"/>
        <c:lblAlgn val="ctr"/>
        <c:lblOffset val="100"/>
        <c:noMultiLvlLbl val="0"/>
      </c:catAx>
      <c:valAx>
        <c:axId val="37907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3768"/>
        <c:axId val="97169223"/>
      </c:lineChart>
      <c:catAx>
        <c:axId val="794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223"/>
        <c:auto val="1"/>
        <c:lblAlgn val="ctr"/>
        <c:lblOffset val="100"/>
        <c:noMultiLvlLbl val="0"/>
      </c:catAx>
      <c:valAx>
        <c:axId val="97169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817687"/>
        <c:axId val="45963421"/>
      </c:bubbleChart>
      <c:valAx>
        <c:axId val="1481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421"/>
        <c:crossesAt val="0"/>
        <c:crossBetween val="midCat"/>
      </c:valAx>
      <c:valAx>
        <c:axId val="459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472099"/>
        <c:axId val="79636339"/>
      </c:scatterChart>
      <c:valAx>
        <c:axId val="1247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339"/>
        <c:crossesAt val="0"/>
        <c:crossBetween val="midCat"/>
      </c:valAx>
      <c:valAx>
        <c:axId val="79636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5908"/>
        <c:axId val="28573898"/>
      </c:lineChart>
      <c:catAx>
        <c:axId val="2385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898"/>
        <c:crossesAt val="0"/>
        <c:auto val="1"/>
        <c:lblAlgn val="ctr"/>
        <c:lblOffset val="100"/>
        <c:noMultiLvlLbl val="0"/>
      </c:catAx>
      <c:valAx>
        <c:axId val="28573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464898"/>
        <c:axId val="43864181"/>
      </c:barChart>
      <c:catAx>
        <c:axId val="584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181"/>
        <c:crossesAt val="0"/>
        <c:auto val="1"/>
        <c:lblAlgn val="ctr"/>
        <c:lblOffset val="100"/>
        <c:noMultiLvlLbl val="0"/>
      </c:catAx>
      <c:valAx>
        <c:axId val="43864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226413"/>
        <c:axId val="87789468"/>
      </c:areaChart>
      <c:catAx>
        <c:axId val="3522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468"/>
        <c:crossesAt val="0"/>
        <c:auto val="1"/>
        <c:lblAlgn val="ctr"/>
        <c:lblOffset val="100"/>
        <c:noMultiLvlLbl val="0"/>
      </c:catAx>
      <c:valAx>
        <c:axId val="87789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464431"/>
        <c:axId val="73499743"/>
      </c:barChart>
      <c:catAx>
        <c:axId val="7846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743"/>
        <c:crossesAt val="0"/>
        <c:auto val="1"/>
        <c:lblAlgn val="ctr"/>
        <c:lblOffset val="100"/>
        <c:noMultiLvlLbl val="0"/>
      </c:catAx>
      <c:valAx>
        <c:axId val="734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55014"/>
        <c:axId val="16899795"/>
      </c:bubbleChart>
      <c:valAx>
        <c:axId val="228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795"/>
        <c:crossesAt val="0"/>
        <c:crossBetween val="midCat"/>
      </c:valAx>
      <c:valAx>
        <c:axId val="168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090799"/>
        <c:axId val="17050323"/>
      </c:bubbleChart>
      <c:valAx>
        <c:axId val="2209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323"/>
        <c:crossesAt val="0"/>
        <c:crossBetween val="midCat"/>
      </c:valAx>
      <c:valAx>
        <c:axId val="170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369487"/>
        <c:axId val="93237454"/>
      </c:barChart>
      <c:catAx>
        <c:axId val="983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454"/>
        <c:crossesAt val="0"/>
        <c:auto val="1"/>
        <c:lblAlgn val="ctr"/>
        <c:lblOffset val="100"/>
        <c:noMultiLvlLbl val="0"/>
      </c:catAx>
      <c:valAx>
        <c:axId val="932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52504"/>
        <c:axId val="48272176"/>
      </c:barChart>
      <c:catAx>
        <c:axId val="98752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176"/>
        <c:crossesAt val="0"/>
        <c:auto val="1"/>
        <c:lblAlgn val="ctr"/>
        <c:lblOffset val="100"/>
        <c:noMultiLvlLbl val="0"/>
      </c:catAx>
      <c:valAx>
        <c:axId val="482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81299"/>
        <c:axId val="29069574"/>
      </c:barChart>
      <c:catAx>
        <c:axId val="758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74"/>
        <c:crossesAt val="0"/>
        <c:auto val="1"/>
        <c:lblAlgn val="ctr"/>
        <c:lblOffset val="100"/>
        <c:noMultiLvlLbl val="0"/>
      </c:catAx>
      <c:valAx>
        <c:axId val="290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