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50477"/>
        <c:axId val="78808833"/>
      </c:scatterChart>
      <c:valAx>
        <c:axId val="637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833"/>
        <c:crossesAt val="0"/>
        <c:crossBetween val="midCat"/>
      </c:valAx>
      <c:valAx>
        <c:axId val="788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922871"/>
        <c:axId val="90203155"/>
      </c:barChart>
      <c:catAx>
        <c:axId val="379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155"/>
        <c:crossesAt val="0"/>
        <c:auto val="1"/>
        <c:lblAlgn val="ctr"/>
        <c:lblOffset val="100"/>
        <c:noMultiLvlLbl val="0"/>
      </c:catAx>
      <c:valAx>
        <c:axId val="902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18774"/>
        <c:axId val="20747781"/>
      </c:barChart>
      <c:catAx>
        <c:axId val="8551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781"/>
        <c:crossesAt val="0"/>
        <c:auto val="1"/>
        <c:lblAlgn val="ctr"/>
        <c:lblOffset val="100"/>
        <c:noMultiLvlLbl val="0"/>
      </c:catAx>
      <c:valAx>
        <c:axId val="207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65545"/>
        <c:axId val="92227132"/>
      </c:barChart>
      <c:catAx>
        <c:axId val="1406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132"/>
        <c:crossesAt val="0"/>
        <c:auto val="1"/>
        <c:lblAlgn val="ctr"/>
        <c:lblOffset val="100"/>
        <c:noMultiLvlLbl val="0"/>
      </c:catAx>
      <c:valAx>
        <c:axId val="922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76937"/>
        <c:axId val="99639379"/>
      </c:areaChart>
      <c:catAx>
        <c:axId val="627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79"/>
        <c:crossesAt val="0"/>
        <c:auto val="1"/>
        <c:lblAlgn val="ctr"/>
        <c:lblOffset val="100"/>
        <c:noMultiLvlLbl val="0"/>
      </c:catAx>
      <c:valAx>
        <c:axId val="996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5458"/>
        <c:axId val="15530370"/>
      </c:areaChart>
      <c:catAx>
        <c:axId val="94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70"/>
        <c:crossesAt val="0"/>
        <c:auto val="1"/>
        <c:lblAlgn val="ctr"/>
        <c:lblOffset val="100"/>
        <c:noMultiLvlLbl val="0"/>
      </c:catAx>
      <c:valAx>
        <c:axId val="155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82439"/>
        <c:axId val="96740806"/>
      </c:areaChart>
      <c:catAx>
        <c:axId val="548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06"/>
        <c:crossesAt val="0"/>
        <c:auto val="1"/>
        <c:lblAlgn val="ctr"/>
        <c:lblOffset val="100"/>
        <c:noMultiLvlLbl val="0"/>
      </c:catAx>
      <c:valAx>
        <c:axId val="967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3017"/>
        <c:axId val="84646388"/>
      </c:lineChart>
      <c:catAx>
        <c:axId val="4413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88"/>
        <c:crossesAt val="0"/>
        <c:auto val="1"/>
        <c:lblAlgn val="ctr"/>
        <c:lblOffset val="100"/>
        <c:noMultiLvlLbl val="0"/>
      </c:catAx>
      <c:valAx>
        <c:axId val="846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9797"/>
        <c:axId val="73266448"/>
      </c:lineChart>
      <c:catAx>
        <c:axId val="393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48"/>
        <c:crossesAt val="0"/>
        <c:auto val="1"/>
        <c:lblAlgn val="ctr"/>
        <c:lblOffset val="100"/>
        <c:noMultiLvlLbl val="0"/>
      </c:catAx>
      <c:valAx>
        <c:axId val="732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2176"/>
        <c:axId val="91455815"/>
      </c:lineChart>
      <c:catAx>
        <c:axId val="8073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815"/>
        <c:crossesAt val="0"/>
        <c:auto val="1"/>
        <c:lblAlgn val="ctr"/>
        <c:lblOffset val="100"/>
        <c:noMultiLvlLbl val="0"/>
      </c:catAx>
      <c:valAx>
        <c:axId val="914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917502"/>
        <c:axId val="12260853"/>
      </c:scatterChart>
      <c:valAx>
        <c:axId val="369175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853"/>
        <c:crossesAt val="0"/>
        <c:crossBetween val="midCat"/>
      </c:valAx>
      <c:valAx>
        <c:axId val="12260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9631"/>
        <c:axId val="68055384"/>
      </c:radarChart>
      <c:catAx>
        <c:axId val="6799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384"/>
        <c:crossesAt val="0"/>
        <c:auto val="1"/>
        <c:lblAlgn val="ctr"/>
        <c:lblOffset val="100"/>
        <c:noMultiLvlLbl val="0"/>
      </c:catAx>
      <c:valAx>
        <c:axId val="6805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78611"/>
        <c:axId val="19882581"/>
      </c:radarChart>
      <c:catAx>
        <c:axId val="72178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81"/>
        <c:crossesAt val="0"/>
        <c:auto val="1"/>
        <c:lblAlgn val="ctr"/>
        <c:lblOffset val="100"/>
        <c:noMultiLvlLbl val="0"/>
      </c:catAx>
      <c:valAx>
        <c:axId val="1988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14451"/>
        <c:axId val="7363955"/>
      </c:radarChart>
      <c:catAx>
        <c:axId val="13914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5"/>
        <c:crossesAt val="0"/>
        <c:auto val="1"/>
        <c:lblAlgn val="ctr"/>
        <c:lblOffset val="100"/>
        <c:noMultiLvlLbl val="0"/>
      </c:catAx>
      <c:valAx>
        <c:axId val="7363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8832"/>
        <c:axId val="62177841"/>
      </c:lineChart>
      <c:catAx>
        <c:axId val="795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841"/>
        <c:crossesAt val="0"/>
        <c:auto val="1"/>
        <c:lblAlgn val="ctr"/>
        <c:lblOffset val="100"/>
        <c:noMultiLvlLbl val="0"/>
      </c:catAx>
      <c:valAx>
        <c:axId val="6217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31297"/>
        <c:axId val="83861937"/>
      </c:bubbleChart>
      <c:valAx>
        <c:axId val="801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37"/>
        <c:crossesAt val="0"/>
        <c:crossBetween val="midCat"/>
      </c:valAx>
      <c:valAx>
        <c:axId val="838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1406"/>
        <c:axId val="59116281"/>
      </c:lineChart>
      <c:catAx>
        <c:axId val="676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281"/>
        <c:crossesAt val="0"/>
        <c:auto val="1"/>
        <c:lblAlgn val="ctr"/>
        <c:lblOffset val="100"/>
        <c:noMultiLvlLbl val="0"/>
      </c:catAx>
      <c:valAx>
        <c:axId val="59116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7691"/>
        <c:axId val="55940873"/>
      </c:lineChart>
      <c:catAx>
        <c:axId val="763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73"/>
        <c:crossesAt val="0"/>
        <c:auto val="1"/>
        <c:lblAlgn val="ctr"/>
        <c:lblOffset val="100"/>
        <c:noMultiLvlLbl val="0"/>
      </c:catAx>
      <c:valAx>
        <c:axId val="5594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3451"/>
        <c:axId val="42592514"/>
      </c:lineChart>
      <c:catAx>
        <c:axId val="484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514"/>
        <c:crossesAt val="0"/>
        <c:auto val="1"/>
        <c:lblAlgn val="ctr"/>
        <c:lblOffset val="100"/>
        <c:noMultiLvlLbl val="0"/>
      </c:catAx>
      <c:valAx>
        <c:axId val="425925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4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1531"/>
        <c:axId val="5209840"/>
      </c:lineChart>
      <c:catAx>
        <c:axId val="935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0"/>
        <c:crossesAt val="0"/>
        <c:auto val="1"/>
        <c:lblAlgn val="ctr"/>
        <c:lblOffset val="100"/>
        <c:noMultiLvlLbl val="0"/>
      </c:catAx>
      <c:valAx>
        <c:axId val="5209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4609"/>
        <c:axId val="69770590"/>
      </c:lineChart>
      <c:catAx>
        <c:axId val="764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590"/>
        <c:crossesAt val="0"/>
        <c:auto val="1"/>
        <c:lblAlgn val="ctr"/>
        <c:lblOffset val="100"/>
        <c:noMultiLvlLbl val="0"/>
      </c:catAx>
      <c:valAx>
        <c:axId val="69770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4443"/>
        <c:axId val="57205584"/>
      </c:lineChart>
      <c:catAx>
        <c:axId val="527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584"/>
        <c:crossesAt val="0"/>
        <c:auto val="1"/>
        <c:lblAlgn val="ctr"/>
        <c:lblOffset val="100"/>
        <c:noMultiLvlLbl val="0"/>
      </c:catAx>
      <c:valAx>
        <c:axId val="5720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5711"/>
        <c:axId val="93054535"/>
      </c:lineChart>
      <c:catAx>
        <c:axId val="529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535"/>
        <c:crossesAt val="0"/>
        <c:auto val="1"/>
        <c:lblAlgn val="ctr"/>
        <c:lblOffset val="100"/>
        <c:noMultiLvlLbl val="0"/>
      </c:catAx>
      <c:valAx>
        <c:axId val="9305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5605"/>
        <c:axId val="41263579"/>
      </c:lineChart>
      <c:catAx>
        <c:axId val="4205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79"/>
        <c:crossesAt val="0"/>
        <c:auto val="1"/>
        <c:lblAlgn val="ctr"/>
        <c:lblOffset val="100"/>
        <c:noMultiLvlLbl val="0"/>
      </c:catAx>
      <c:valAx>
        <c:axId val="4126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6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54248"/>
        <c:axId val="37844260"/>
      </c:barChart>
      <c:catAx>
        <c:axId val="612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260"/>
        <c:auto val="1"/>
        <c:lblAlgn val="ctr"/>
        <c:lblOffset val="100"/>
        <c:noMultiLvlLbl val="0"/>
      </c:catAx>
      <c:valAx>
        <c:axId val="3784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76461"/>
        <c:axId val="96960866"/>
      </c:bubbleChart>
      <c:valAx>
        <c:axId val="267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866"/>
        <c:crossesAt val="0"/>
        <c:crossBetween val="midCat"/>
      </c:valAx>
      <c:valAx>
        <c:axId val="969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94902"/>
        <c:axId val="53973367"/>
      </c:areaChart>
      <c:catAx>
        <c:axId val="554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367"/>
        <c:auto val="1"/>
        <c:lblAlgn val="ctr"/>
        <c:lblOffset val="100"/>
        <c:noMultiLvlLbl val="0"/>
      </c:catAx>
      <c:valAx>
        <c:axId val="5397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674220"/>
        <c:axId val="60033784"/>
      </c:radarChart>
      <c:catAx>
        <c:axId val="706742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33784"/>
        <c:auto val="1"/>
        <c:lblAlgn val="ctr"/>
        <c:lblOffset val="100"/>
        <c:noMultiLvlLbl val="0"/>
      </c:catAx>
      <c:valAx>
        <c:axId val="6003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1056"/>
        <c:axId val="86018523"/>
      </c:lineChart>
      <c:catAx>
        <c:axId val="665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23"/>
        <c:auto val="1"/>
        <c:lblAlgn val="ctr"/>
        <c:lblOffset val="100"/>
        <c:noMultiLvlLbl val="0"/>
      </c:catAx>
      <c:valAx>
        <c:axId val="8601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8328"/>
        <c:axId val="21537145"/>
      </c:bubbleChart>
      <c:valAx>
        <c:axId val="66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145"/>
        <c:crossesAt val="0"/>
        <c:crossBetween val="midCat"/>
      </c:valAx>
      <c:valAx>
        <c:axId val="215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2008"/>
        <c:axId val="55742713"/>
      </c:scatterChart>
      <c:valAx>
        <c:axId val="6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13"/>
        <c:crossesAt val="0"/>
        <c:crossBetween val="midCat"/>
      </c:valAx>
      <c:valAx>
        <c:axId val="5574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6258"/>
        <c:axId val="53606305"/>
      </c:lineChart>
      <c:catAx>
        <c:axId val="107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305"/>
        <c:crossesAt val="0"/>
        <c:auto val="1"/>
        <c:lblAlgn val="ctr"/>
        <c:lblOffset val="100"/>
        <c:noMultiLvlLbl val="0"/>
      </c:catAx>
      <c:valAx>
        <c:axId val="5360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40287"/>
        <c:axId val="1958076"/>
      </c:barChart>
      <c:catAx>
        <c:axId val="6094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76"/>
        <c:crossesAt val="0"/>
        <c:auto val="1"/>
        <c:lblAlgn val="ctr"/>
        <c:lblOffset val="100"/>
        <c:noMultiLvlLbl val="0"/>
      </c:catAx>
      <c:valAx>
        <c:axId val="1958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087859"/>
        <c:axId val="29783516"/>
      </c:areaChart>
      <c:catAx>
        <c:axId val="520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516"/>
        <c:crossesAt val="0"/>
        <c:auto val="1"/>
        <c:lblAlgn val="ctr"/>
        <c:lblOffset val="100"/>
        <c:noMultiLvlLbl val="0"/>
      </c:catAx>
      <c:valAx>
        <c:axId val="29783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8987"/>
        <c:axId val="43043842"/>
      </c:barChart>
      <c:catAx>
        <c:axId val="31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42"/>
        <c:crossesAt val="0"/>
        <c:auto val="1"/>
        <c:lblAlgn val="ctr"/>
        <c:lblOffset val="100"/>
        <c:noMultiLvlLbl val="0"/>
      </c:catAx>
      <c:valAx>
        <c:axId val="430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55315"/>
        <c:axId val="80805510"/>
      </c:bubbleChart>
      <c:valAx>
        <c:axId val="553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10"/>
        <c:crossesAt val="0"/>
        <c:crossBetween val="midCat"/>
      </c:valAx>
      <c:valAx>
        <c:axId val="808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56398"/>
        <c:axId val="99128704"/>
      </c:bubbleChart>
      <c:valAx>
        <c:axId val="916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704"/>
        <c:crossesAt val="0"/>
        <c:crossBetween val="midCat"/>
      </c:valAx>
      <c:valAx>
        <c:axId val="991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12282"/>
        <c:axId val="84906756"/>
      </c:barChart>
      <c:catAx>
        <c:axId val="686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56"/>
        <c:crossesAt val="0"/>
        <c:auto val="1"/>
        <c:lblAlgn val="ctr"/>
        <c:lblOffset val="100"/>
        <c:noMultiLvlLbl val="0"/>
      </c:catAx>
      <c:valAx>
        <c:axId val="849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98042"/>
        <c:axId val="8355374"/>
      </c:barChart>
      <c:catAx>
        <c:axId val="12798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4"/>
        <c:crossesAt val="0"/>
        <c:auto val="1"/>
        <c:lblAlgn val="ctr"/>
        <c:lblOffset val="100"/>
        <c:noMultiLvlLbl val="0"/>
      </c:catAx>
      <c:valAx>
        <c:axId val="83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80215"/>
        <c:axId val="79989876"/>
      </c:barChart>
      <c:catAx>
        <c:axId val="271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876"/>
        <c:crossesAt val="0"/>
        <c:auto val="1"/>
        <c:lblAlgn val="ctr"/>
        <c:lblOffset val="100"/>
        <c:noMultiLvlLbl val="0"/>
      </c:catAx>
      <c:valAx>
        <c:axId val="799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